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LinearModel" sheetId="2" state="visible" r:id="rId3"/>
    <sheet name="LinearData" sheetId="3" state="visible" r:id="rId4"/>
    <sheet name="QuadraticModel" sheetId="4" state="visible" r:id="rId5"/>
    <sheet name="QuadraticData" sheetId="5" state="visible" r:id="rId6"/>
    <sheet name="Sheet1"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50">
  <si>
    <t xml:space="preserve">Interval Calculus Ideas (Summer 2000)</t>
  </si>
  <si>
    <t xml:space="preserve">This workbook is to explore the relationship between calculus  on polynomials and calculating intervals from data,  to fit curves.perspective, and what is there for us (mainly me, right now, perhaps Ian Moss will play with this also; maybe  could even get Jonathon Smith interested -- he could take it much further, quicker than I can, at least in the formal direction, while my interest is in the experimental/observational/data-synthsesis/inductive direction) to discover along the way</t>
  </si>
  <si>
    <t xml:space="preserve"> So far  I can work backwards from data to linear functions, and simple polynomials; </t>
  </si>
  <si>
    <t xml:space="preserve">but can we take all the "standard" forms of calculus, and view them from this  perspective</t>
  </si>
  <si>
    <t xml:space="preserve">"If you don't explore, you won't find out if there is anything to explore, if you do."</t>
  </si>
  <si>
    <t xml:space="preserve">In Calculus:</t>
  </si>
  <si>
    <t xml:space="preserve">F'x =  lim(h--&gt;0) </t>
  </si>
  <si>
    <t xml:space="preserve">(f(x+h)- f(x))/h</t>
  </si>
  <si>
    <t xml:space="preserve">Where h is a small "inifinitesimal" value that can be set to 0. </t>
  </si>
  <si>
    <t xml:space="preserve">In a sorted Data set:</t>
  </si>
  <si>
    <t xml:space="preserve">Could we capture the same idea, using intervals, instead of "infiniteimals????????</t>
  </si>
  <si>
    <t xml:space="preserve">Function:  Y= Constant + bX + e; dy/dx=b</t>
  </si>
  <si>
    <t xml:space="preserve">Generating Formula</t>
  </si>
  <si>
    <t xml:space="preserve">Data Synthesis</t>
  </si>
  <si>
    <t xml:space="preserve">Data Checks</t>
  </si>
  <si>
    <t xml:space="preserve">Constant=</t>
  </si>
  <si>
    <t xml:space="preserve">Mean b~</t>
  </si>
  <si>
    <t xml:space="preserve">Min +ve e~</t>
  </si>
  <si>
    <t xml:space="preserve">Min -ve e~</t>
  </si>
  <si>
    <t xml:space="preserve">Mean e ~</t>
  </si>
  <si>
    <t xml:space="preserve">b=</t>
  </si>
  <si>
    <t xml:space="preserve">Mean Constant~</t>
  </si>
  <si>
    <t xml:space="preserve">Max +ve e~</t>
  </si>
  <si>
    <t xml:space="preserve">Max -ve e~</t>
  </si>
  <si>
    <t xml:space="preserve">sd e~</t>
  </si>
  <si>
    <t xml:space="preserve">X</t>
  </si>
  <si>
    <t xml:space="preserve">Y</t>
  </si>
  <si>
    <t xml:space="preserve">Int X</t>
  </si>
  <si>
    <t xml:space="preserve">Int Y</t>
  </si>
  <si>
    <t xml:space="preserve">IntY/IntX</t>
  </si>
  <si>
    <t xml:space="preserve">(Int(Inty/IntX))/IntX</t>
  </si>
  <si>
    <t xml:space="preserve">Y-(X*IntY/IntX)</t>
  </si>
  <si>
    <t xml:space="preserve">Iris Data 1 of 3: Use Minimums of Y  for each X(PetalWid) class</t>
  </si>
  <si>
    <t xml:space="preserve">?</t>
  </si>
  <si>
    <t xml:space="preserve">PETALWID</t>
  </si>
  <si>
    <t xml:space="preserve">MinOfPETALLEN</t>
  </si>
  <si>
    <t xml:space="preserve">PredY</t>
  </si>
  <si>
    <t xml:space="preserve">Error</t>
  </si>
  <si>
    <t xml:space="preserve">%Error</t>
  </si>
  <si>
    <t xml:space="preserve">Iris Data 2 of 3: Use M aximumsof Y  for each X(PetalWid) class</t>
  </si>
  <si>
    <t xml:space="preserve">MaxOfPETALLEN</t>
  </si>
  <si>
    <t xml:space="preserve">Iris Data 3 of 3: Use Averages of Y  for each X(PetalWid) class</t>
  </si>
  <si>
    <t xml:space="preserve">AvgOfPETALLEN</t>
  </si>
  <si>
    <t xml:space="preserve">Function:  Y= Constant + bX **2+ e; dy/dx=2bX</t>
  </si>
  <si>
    <t xml:space="preserve">Median b~</t>
  </si>
  <si>
    <t xml:space="preserve">Median Constant~</t>
  </si>
  <si>
    <t xml:space="preserve">(Mean b ~ Ave(IntY/IntX/Interval Order; Interval Order  = 1 if Linear, 2 if Quadratic, 3 if 3rd Order = The point where taking intervals results in a constant value)</t>
  </si>
  <si>
    <t xml:space="preserve">Estimated b</t>
  </si>
  <si>
    <t xml:space="preserve">Y-(X**2*Estimated b)</t>
  </si>
  <si>
    <t xml:space="preserve">Form=1.2+I4 + .13X**2</t>
  </si>
</sst>
</file>

<file path=xl/styles.xml><?xml version="1.0" encoding="utf-8"?>
<styleSheet xmlns="http://schemas.openxmlformats.org/spreadsheetml/2006/main">
  <numFmts count="3">
    <numFmt numFmtId="164" formatCode="General"/>
    <numFmt numFmtId="165" formatCode="General"/>
    <numFmt numFmtId="166" formatCode="0.00"/>
  </numFmts>
  <fonts count="22">
    <font>
      <sz val="10"/>
      <name val="Arial"/>
      <family val="0"/>
    </font>
    <font>
      <sz val="10"/>
      <name val="Arial"/>
      <family val="0"/>
    </font>
    <font>
      <sz val="10"/>
      <name val="Arial"/>
      <family val="0"/>
    </font>
    <font>
      <sz val="10"/>
      <name val="Arial"/>
      <family val="0"/>
    </font>
    <font>
      <sz val="10"/>
      <color rgb="FF000000"/>
      <name val="MS Sans Serif"/>
      <family val="0"/>
    </font>
    <font>
      <b val="true"/>
      <sz val="10"/>
      <color rgb="FFFF0000"/>
      <name val="Arial"/>
      <family val="2"/>
    </font>
    <font>
      <sz val="12"/>
      <color rgb="FF0000FF"/>
      <name val="Arial Black"/>
      <family val="2"/>
    </font>
    <font>
      <sz val="20"/>
      <color rgb="FF0000FF"/>
      <name val="Arial"/>
      <family val="2"/>
    </font>
    <font>
      <b val="true"/>
      <u val="single"/>
      <sz val="10"/>
      <name val="Arial"/>
      <family val="2"/>
    </font>
    <font>
      <b val="true"/>
      <sz val="11.75"/>
      <color rgb="FF000000"/>
      <name val="Arial"/>
      <family val="2"/>
    </font>
    <font>
      <sz val="9.75"/>
      <color rgb="FF000000"/>
      <name val="Arial"/>
      <family val="2"/>
    </font>
    <font>
      <b val="true"/>
      <sz val="10.25"/>
      <color rgb="FF000000"/>
      <name val="Arial"/>
      <family val="2"/>
    </font>
    <font>
      <sz val="8.5"/>
      <color rgb="FF000000"/>
      <name val="Arial"/>
      <family val="2"/>
    </font>
    <font>
      <b val="true"/>
      <sz val="12"/>
      <color rgb="FF000000"/>
      <name val="Arial"/>
      <family val="2"/>
    </font>
    <font>
      <sz val="11.25"/>
      <color rgb="FF000000"/>
      <name val="Arial"/>
      <family val="2"/>
    </font>
    <font>
      <sz val="9.2"/>
      <color rgb="FF000000"/>
      <name val="Arial"/>
      <family val="2"/>
    </font>
    <font>
      <b val="true"/>
      <sz val="12"/>
      <color rgb="FF666699"/>
      <name val="Arial"/>
      <family val="2"/>
    </font>
    <font>
      <sz val="10"/>
      <color rgb="FF000000"/>
      <name val="Arial"/>
      <family val="0"/>
    </font>
    <font>
      <sz val="10"/>
      <color rgb="FF000000"/>
      <name val="Arial"/>
      <family val="2"/>
    </font>
    <font>
      <b val="true"/>
      <sz val="8.25"/>
      <color rgb="FF000000"/>
      <name val="Arial"/>
      <family val="2"/>
    </font>
    <font>
      <sz val="8"/>
      <color rgb="FF000000"/>
      <name val="Arial"/>
      <family val="2"/>
    </font>
    <font>
      <sz val="7.35"/>
      <color rgb="FF000000"/>
      <name val="Arial"/>
      <family val="2"/>
    </font>
  </fonts>
  <fills count="5">
    <fill>
      <patternFill patternType="none"/>
    </fill>
    <fill>
      <patternFill patternType="gray125"/>
    </fill>
    <fill>
      <patternFill patternType="solid">
        <fgColor rgb="FF666699"/>
        <bgColor rgb="FF808080"/>
      </patternFill>
    </fill>
    <fill>
      <patternFill patternType="solid">
        <fgColor rgb="FFFFFF00"/>
        <bgColor rgb="FFFFFF0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4" borderId="1" xfId="20" applyFont="true" applyBorder="true" applyAlignment="true" applyProtection="false">
      <alignment horizontal="center" vertical="bottom" textRotation="0" wrapText="false" indent="0" shrinkToFit="false"/>
      <protection locked="true" hidden="false"/>
    </xf>
    <xf numFmtId="164" fontId="17" fillId="0" borderId="2" xfId="20" applyFont="true" applyBorder="true" applyAlignment="true" applyProtection="false">
      <alignment horizontal="right" vertical="bottom" textRotation="0" wrapText="true" indent="0" shrinkToFit="false"/>
      <protection locked="true" hidden="false"/>
    </xf>
    <xf numFmtId="166" fontId="17" fillId="0" borderId="2" xfId="2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inear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Y is a Function of X</a:t>
            </a:r>
          </a:p>
        </c:rich>
      </c:tx>
      <c:overlay val="0"/>
      <c:spPr>
        <a:noFill/>
        <a:ln w="0">
          <a:noFill/>
        </a:ln>
      </c:spPr>
    </c:title>
    <c:autoTitleDeleted val="0"/>
    <c:plotArea>
      <c:layout>
        <c:manualLayout>
          <c:xMode val="edge"/>
          <c:yMode val="edge"/>
          <c:x val="0.0451694915254237"/>
          <c:y val="0.257479911095914"/>
          <c:w val="0.729322033898305"/>
          <c:h val="0.698068045819798"/>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B$10:$B$469</c:f>
              <c:numCache>
                <c:formatCode>General</c:formatCode>
                <c:ptCount val="460"/>
                <c:pt idx="0">
                  <c:v>7</c:v>
                </c:pt>
                <c:pt idx="1">
                  <c:v>9</c:v>
                </c:pt>
                <c:pt idx="2">
                  <c:v>11</c:v>
                </c:pt>
                <c:pt idx="3">
                  <c:v>13</c:v>
                </c:pt>
                <c:pt idx="4">
                  <c:v>15</c:v>
                </c:pt>
                <c:pt idx="5">
                  <c:v>17</c:v>
                </c:pt>
                <c:pt idx="6">
                  <c:v>19</c:v>
                </c:pt>
                <c:pt idx="7">
                  <c:v>21</c:v>
                </c:pt>
                <c:pt idx="8">
                  <c:v>23</c:v>
                </c:pt>
                <c:pt idx="9">
                  <c:v>25</c:v>
                </c:pt>
                <c:pt idx="10">
                  <c:v>27</c:v>
                </c:pt>
                <c:pt idx="11">
                  <c:v>29</c:v>
                </c:pt>
                <c:pt idx="12">
                  <c:v>31</c:v>
                </c:pt>
                <c:pt idx="13">
                  <c:v>33</c:v>
                </c:pt>
                <c:pt idx="14">
                  <c:v>35</c:v>
                </c:pt>
                <c:pt idx="15">
                  <c:v>37</c:v>
                </c:pt>
                <c:pt idx="16">
                  <c:v>39</c:v>
                </c:pt>
                <c:pt idx="17">
                  <c:v>41</c:v>
                </c:pt>
                <c:pt idx="18">
                  <c:v>43</c:v>
                </c:pt>
                <c:pt idx="19">
                  <c:v>45</c:v>
                </c:pt>
                <c:pt idx="20">
                  <c:v>47</c:v>
                </c:pt>
                <c:pt idx="21">
                  <c:v>49</c:v>
                </c:pt>
                <c:pt idx="22">
                  <c:v>51</c:v>
                </c:pt>
                <c:pt idx="23">
                  <c:v>53</c:v>
                </c:pt>
                <c:pt idx="24">
                  <c:v>55</c:v>
                </c:pt>
                <c:pt idx="25">
                  <c:v>57</c:v>
                </c:pt>
                <c:pt idx="26">
                  <c:v>59</c:v>
                </c:pt>
                <c:pt idx="27">
                  <c:v>61</c:v>
                </c:pt>
                <c:pt idx="28">
                  <c:v>63</c:v>
                </c:pt>
                <c:pt idx="29">
                  <c:v>65</c:v>
                </c:pt>
                <c:pt idx="30">
                  <c:v>67</c:v>
                </c:pt>
                <c:pt idx="31">
                  <c:v>69</c:v>
                </c:pt>
                <c:pt idx="32">
                  <c:v>71</c:v>
                </c:pt>
                <c:pt idx="33">
                  <c:v>73</c:v>
                </c:pt>
                <c:pt idx="34">
                  <c:v>75</c:v>
                </c:pt>
                <c:pt idx="35">
                  <c:v>77</c:v>
                </c:pt>
                <c:pt idx="36">
                  <c:v>79</c:v>
                </c:pt>
                <c:pt idx="37">
                  <c:v>81</c:v>
                </c:pt>
                <c:pt idx="38">
                  <c:v>83</c:v>
                </c:pt>
                <c:pt idx="39">
                  <c:v>85</c:v>
                </c:pt>
                <c:pt idx="40">
                  <c:v>87</c:v>
                </c:pt>
                <c:pt idx="41">
                  <c:v>89</c:v>
                </c:pt>
                <c:pt idx="42">
                  <c:v>91</c:v>
                </c:pt>
                <c:pt idx="43">
                  <c:v>93</c:v>
                </c:pt>
                <c:pt idx="44">
                  <c:v>95</c:v>
                </c:pt>
                <c:pt idx="45">
                  <c:v>97</c:v>
                </c:pt>
                <c:pt idx="46">
                  <c:v>99</c:v>
                </c:pt>
                <c:pt idx="47">
                  <c:v>101</c:v>
                </c:pt>
                <c:pt idx="48">
                  <c:v>103</c:v>
                </c:pt>
                <c:pt idx="49">
                  <c:v>105</c:v>
                </c:pt>
                <c:pt idx="50">
                  <c:v>107</c:v>
                </c:pt>
                <c:pt idx="51">
                  <c:v>109</c:v>
                </c:pt>
                <c:pt idx="52">
                  <c:v>111</c:v>
                </c:pt>
                <c:pt idx="53">
                  <c:v>113</c:v>
                </c:pt>
                <c:pt idx="54">
                  <c:v>115</c:v>
                </c:pt>
                <c:pt idx="55">
                  <c:v>117</c:v>
                </c:pt>
                <c:pt idx="56">
                  <c:v>119</c:v>
                </c:pt>
                <c:pt idx="57">
                  <c:v>121</c:v>
                </c:pt>
                <c:pt idx="58">
                  <c:v>123</c:v>
                </c:pt>
                <c:pt idx="59">
                  <c:v>125</c:v>
                </c:pt>
                <c:pt idx="60">
                  <c:v>127</c:v>
                </c:pt>
                <c:pt idx="61">
                  <c:v>129</c:v>
                </c:pt>
                <c:pt idx="62">
                  <c:v>131</c:v>
                </c:pt>
                <c:pt idx="63">
                  <c:v>133</c:v>
                </c:pt>
                <c:pt idx="64">
                  <c:v>135</c:v>
                </c:pt>
                <c:pt idx="65">
                  <c:v>137</c:v>
                </c:pt>
                <c:pt idx="66">
                  <c:v>139</c:v>
                </c:pt>
                <c:pt idx="67">
                  <c:v>141</c:v>
                </c:pt>
                <c:pt idx="68">
                  <c:v>143</c:v>
                </c:pt>
                <c:pt idx="69">
                  <c:v>145</c:v>
                </c:pt>
                <c:pt idx="70">
                  <c:v>147</c:v>
                </c:pt>
                <c:pt idx="71">
                  <c:v>149</c:v>
                </c:pt>
                <c:pt idx="72">
                  <c:v>151</c:v>
                </c:pt>
                <c:pt idx="73">
                  <c:v>153</c:v>
                </c:pt>
                <c:pt idx="74">
                  <c:v>155</c:v>
                </c:pt>
                <c:pt idx="75">
                  <c:v>157</c:v>
                </c:pt>
                <c:pt idx="76">
                  <c:v>159</c:v>
                </c:pt>
                <c:pt idx="77">
                  <c:v>161</c:v>
                </c:pt>
                <c:pt idx="78">
                  <c:v>163</c:v>
                </c:pt>
                <c:pt idx="79">
                  <c:v>165</c:v>
                </c:pt>
                <c:pt idx="80">
                  <c:v>167</c:v>
                </c:pt>
                <c:pt idx="81">
                  <c:v>169</c:v>
                </c:pt>
                <c:pt idx="82">
                  <c:v>171</c:v>
                </c:pt>
                <c:pt idx="83">
                  <c:v>173</c:v>
                </c:pt>
                <c:pt idx="84">
                  <c:v>175</c:v>
                </c:pt>
                <c:pt idx="85">
                  <c:v>177</c:v>
                </c:pt>
                <c:pt idx="86">
                  <c:v>179</c:v>
                </c:pt>
                <c:pt idx="87">
                  <c:v>181</c:v>
                </c:pt>
                <c:pt idx="88">
                  <c:v>183</c:v>
                </c:pt>
                <c:pt idx="89">
                  <c:v>185</c:v>
                </c:pt>
                <c:pt idx="90">
                  <c:v>187</c:v>
                </c:pt>
                <c:pt idx="91">
                  <c:v>189</c:v>
                </c:pt>
                <c:pt idx="92">
                  <c:v>191</c:v>
                </c:pt>
                <c:pt idx="93">
                  <c:v>193</c:v>
                </c:pt>
                <c:pt idx="94">
                  <c:v>195</c:v>
                </c:pt>
                <c:pt idx="95">
                  <c:v>197</c:v>
                </c:pt>
                <c:pt idx="96">
                  <c:v>199</c:v>
                </c:pt>
                <c:pt idx="97">
                  <c:v>201</c:v>
                </c:pt>
                <c:pt idx="98">
                  <c:v>203</c:v>
                </c:pt>
                <c:pt idx="99">
                  <c:v>205</c:v>
                </c:pt>
                <c:pt idx="100">
                  <c:v>225</c:v>
                </c:pt>
                <c:pt idx="101">
                  <c:v>245</c:v>
                </c:pt>
                <c:pt idx="102">
                  <c:v>265</c:v>
                </c:pt>
                <c:pt idx="103">
                  <c:v>285</c:v>
                </c:pt>
                <c:pt idx="104">
                  <c:v>305</c:v>
                </c:pt>
                <c:pt idx="105">
                  <c:v>325</c:v>
                </c:pt>
                <c:pt idx="106">
                  <c:v>345</c:v>
                </c:pt>
                <c:pt idx="107">
                  <c:v>365</c:v>
                </c:pt>
                <c:pt idx="108">
                  <c:v>385</c:v>
                </c:pt>
                <c:pt idx="109">
                  <c:v>405</c:v>
                </c:pt>
                <c:pt idx="110">
                  <c:v>425</c:v>
                </c:pt>
                <c:pt idx="111">
                  <c:v>445</c:v>
                </c:pt>
                <c:pt idx="112">
                  <c:v>465</c:v>
                </c:pt>
                <c:pt idx="113">
                  <c:v>485</c:v>
                </c:pt>
                <c:pt idx="114">
                  <c:v>505</c:v>
                </c:pt>
                <c:pt idx="115">
                  <c:v>525</c:v>
                </c:pt>
                <c:pt idx="116">
                  <c:v>545</c:v>
                </c:pt>
                <c:pt idx="117">
                  <c:v>565</c:v>
                </c:pt>
                <c:pt idx="118">
                  <c:v>585</c:v>
                </c:pt>
                <c:pt idx="119">
                  <c:v>605</c:v>
                </c:pt>
                <c:pt idx="120">
                  <c:v>625</c:v>
                </c:pt>
                <c:pt idx="121">
                  <c:v>645</c:v>
                </c:pt>
                <c:pt idx="122">
                  <c:v>665</c:v>
                </c:pt>
                <c:pt idx="123">
                  <c:v>685</c:v>
                </c:pt>
                <c:pt idx="124">
                  <c:v>705</c:v>
                </c:pt>
                <c:pt idx="125">
                  <c:v>725</c:v>
                </c:pt>
                <c:pt idx="126">
                  <c:v>745</c:v>
                </c:pt>
                <c:pt idx="127">
                  <c:v>765</c:v>
                </c:pt>
                <c:pt idx="128">
                  <c:v>785</c:v>
                </c:pt>
                <c:pt idx="129">
                  <c:v>805</c:v>
                </c:pt>
                <c:pt idx="130">
                  <c:v>825</c:v>
                </c:pt>
                <c:pt idx="131">
                  <c:v>845</c:v>
                </c:pt>
                <c:pt idx="132">
                  <c:v>865</c:v>
                </c:pt>
                <c:pt idx="133">
                  <c:v>885</c:v>
                </c:pt>
                <c:pt idx="134">
                  <c:v>905</c:v>
                </c:pt>
                <c:pt idx="135">
                  <c:v>925</c:v>
                </c:pt>
                <c:pt idx="136">
                  <c:v>945</c:v>
                </c:pt>
                <c:pt idx="137">
                  <c:v>965</c:v>
                </c:pt>
                <c:pt idx="138">
                  <c:v>985</c:v>
                </c:pt>
                <c:pt idx="139">
                  <c:v>1005</c:v>
                </c:pt>
                <c:pt idx="140">
                  <c:v>1025</c:v>
                </c:pt>
                <c:pt idx="141">
                  <c:v>1045</c:v>
                </c:pt>
                <c:pt idx="142">
                  <c:v>1065</c:v>
                </c:pt>
                <c:pt idx="143">
                  <c:v>1085</c:v>
                </c:pt>
                <c:pt idx="144">
                  <c:v>1105</c:v>
                </c:pt>
                <c:pt idx="145">
                  <c:v>1125</c:v>
                </c:pt>
                <c:pt idx="146">
                  <c:v>1145</c:v>
                </c:pt>
                <c:pt idx="147">
                  <c:v>1165</c:v>
                </c:pt>
                <c:pt idx="148">
                  <c:v>1185</c:v>
                </c:pt>
                <c:pt idx="149">
                  <c:v>1205</c:v>
                </c:pt>
                <c:pt idx="150">
                  <c:v>1225</c:v>
                </c:pt>
                <c:pt idx="151">
                  <c:v>1245</c:v>
                </c:pt>
                <c:pt idx="152">
                  <c:v>1265</c:v>
                </c:pt>
                <c:pt idx="153">
                  <c:v>1285</c:v>
                </c:pt>
                <c:pt idx="154">
                  <c:v>1305</c:v>
                </c:pt>
                <c:pt idx="155">
                  <c:v>1325</c:v>
                </c:pt>
                <c:pt idx="156">
                  <c:v>1345</c:v>
                </c:pt>
                <c:pt idx="157">
                  <c:v>1365</c:v>
                </c:pt>
                <c:pt idx="158">
                  <c:v>1385</c:v>
                </c:pt>
                <c:pt idx="159">
                  <c:v>1405</c:v>
                </c:pt>
                <c:pt idx="160">
                  <c:v>1425</c:v>
                </c:pt>
                <c:pt idx="161">
                  <c:v>1445</c:v>
                </c:pt>
                <c:pt idx="162">
                  <c:v>1465</c:v>
                </c:pt>
                <c:pt idx="163">
                  <c:v>1485</c:v>
                </c:pt>
                <c:pt idx="164">
                  <c:v>1505</c:v>
                </c:pt>
                <c:pt idx="165">
                  <c:v>1525</c:v>
                </c:pt>
                <c:pt idx="166">
                  <c:v>1545</c:v>
                </c:pt>
                <c:pt idx="167">
                  <c:v>1565</c:v>
                </c:pt>
                <c:pt idx="168">
                  <c:v>1585</c:v>
                </c:pt>
                <c:pt idx="169">
                  <c:v>1605</c:v>
                </c:pt>
                <c:pt idx="170">
                  <c:v>1625</c:v>
                </c:pt>
                <c:pt idx="171">
                  <c:v>1645</c:v>
                </c:pt>
                <c:pt idx="172">
                  <c:v>1665</c:v>
                </c:pt>
                <c:pt idx="173">
                  <c:v>1685</c:v>
                </c:pt>
                <c:pt idx="174">
                  <c:v>1705</c:v>
                </c:pt>
                <c:pt idx="175">
                  <c:v>1725</c:v>
                </c:pt>
                <c:pt idx="176">
                  <c:v>1745</c:v>
                </c:pt>
                <c:pt idx="177">
                  <c:v>1765</c:v>
                </c:pt>
                <c:pt idx="178">
                  <c:v>1785</c:v>
                </c:pt>
                <c:pt idx="179">
                  <c:v>1805</c:v>
                </c:pt>
                <c:pt idx="180">
                  <c:v>1825</c:v>
                </c:pt>
                <c:pt idx="181">
                  <c:v>1845</c:v>
                </c:pt>
                <c:pt idx="182">
                  <c:v>1865</c:v>
                </c:pt>
                <c:pt idx="183">
                  <c:v>1885</c:v>
                </c:pt>
                <c:pt idx="184">
                  <c:v>1905</c:v>
                </c:pt>
                <c:pt idx="185">
                  <c:v>1925</c:v>
                </c:pt>
                <c:pt idx="186">
                  <c:v>1945</c:v>
                </c:pt>
                <c:pt idx="187">
                  <c:v>1965</c:v>
                </c:pt>
                <c:pt idx="188">
                  <c:v>1985</c:v>
                </c:pt>
                <c:pt idx="189">
                  <c:v>2005</c:v>
                </c:pt>
                <c:pt idx="190">
                  <c:v>2205</c:v>
                </c:pt>
                <c:pt idx="191">
                  <c:v>2405</c:v>
                </c:pt>
                <c:pt idx="192">
                  <c:v>2605</c:v>
                </c:pt>
                <c:pt idx="193">
                  <c:v>2805</c:v>
                </c:pt>
                <c:pt idx="194">
                  <c:v>3005</c:v>
                </c:pt>
                <c:pt idx="195">
                  <c:v>3205</c:v>
                </c:pt>
                <c:pt idx="196">
                  <c:v>3405</c:v>
                </c:pt>
                <c:pt idx="197">
                  <c:v>3605</c:v>
                </c:pt>
                <c:pt idx="198">
                  <c:v>3805</c:v>
                </c:pt>
                <c:pt idx="199">
                  <c:v>4005</c:v>
                </c:pt>
                <c:pt idx="200">
                  <c:v>4205</c:v>
                </c:pt>
                <c:pt idx="201">
                  <c:v>4405</c:v>
                </c:pt>
                <c:pt idx="202">
                  <c:v>4605</c:v>
                </c:pt>
                <c:pt idx="203">
                  <c:v>4805</c:v>
                </c:pt>
                <c:pt idx="204">
                  <c:v>5005</c:v>
                </c:pt>
                <c:pt idx="205">
                  <c:v>5205</c:v>
                </c:pt>
                <c:pt idx="206">
                  <c:v>5405</c:v>
                </c:pt>
                <c:pt idx="207">
                  <c:v>5605</c:v>
                </c:pt>
                <c:pt idx="208">
                  <c:v>5805</c:v>
                </c:pt>
                <c:pt idx="209">
                  <c:v>6005</c:v>
                </c:pt>
                <c:pt idx="210">
                  <c:v>6205</c:v>
                </c:pt>
                <c:pt idx="211">
                  <c:v>6405</c:v>
                </c:pt>
                <c:pt idx="212">
                  <c:v>6605</c:v>
                </c:pt>
                <c:pt idx="213">
                  <c:v>6805</c:v>
                </c:pt>
                <c:pt idx="214">
                  <c:v>7005</c:v>
                </c:pt>
                <c:pt idx="215">
                  <c:v>7205</c:v>
                </c:pt>
                <c:pt idx="216">
                  <c:v>7405</c:v>
                </c:pt>
                <c:pt idx="217">
                  <c:v>7605</c:v>
                </c:pt>
                <c:pt idx="218">
                  <c:v>7805</c:v>
                </c:pt>
                <c:pt idx="219">
                  <c:v>8005</c:v>
                </c:pt>
                <c:pt idx="220">
                  <c:v>8205</c:v>
                </c:pt>
                <c:pt idx="221">
                  <c:v>8405</c:v>
                </c:pt>
                <c:pt idx="222">
                  <c:v>8605</c:v>
                </c:pt>
                <c:pt idx="223">
                  <c:v>8805</c:v>
                </c:pt>
                <c:pt idx="224">
                  <c:v>9005</c:v>
                </c:pt>
                <c:pt idx="225">
                  <c:v>9205</c:v>
                </c:pt>
                <c:pt idx="226">
                  <c:v>9405</c:v>
                </c:pt>
                <c:pt idx="227">
                  <c:v>9605</c:v>
                </c:pt>
                <c:pt idx="228">
                  <c:v>9805</c:v>
                </c:pt>
                <c:pt idx="229">
                  <c:v>10005</c:v>
                </c:pt>
                <c:pt idx="230">
                  <c:v>10205</c:v>
                </c:pt>
                <c:pt idx="231">
                  <c:v>10405</c:v>
                </c:pt>
                <c:pt idx="232">
                  <c:v>10605</c:v>
                </c:pt>
                <c:pt idx="233">
                  <c:v>10805</c:v>
                </c:pt>
                <c:pt idx="234">
                  <c:v>11005</c:v>
                </c:pt>
                <c:pt idx="235">
                  <c:v>11205</c:v>
                </c:pt>
                <c:pt idx="236">
                  <c:v>11405</c:v>
                </c:pt>
                <c:pt idx="237">
                  <c:v>11605</c:v>
                </c:pt>
                <c:pt idx="238">
                  <c:v>11805</c:v>
                </c:pt>
                <c:pt idx="239">
                  <c:v>12005</c:v>
                </c:pt>
                <c:pt idx="240">
                  <c:v>12205</c:v>
                </c:pt>
                <c:pt idx="241">
                  <c:v>12405</c:v>
                </c:pt>
                <c:pt idx="242">
                  <c:v>12605</c:v>
                </c:pt>
                <c:pt idx="243">
                  <c:v>12805</c:v>
                </c:pt>
                <c:pt idx="244">
                  <c:v>13005</c:v>
                </c:pt>
                <c:pt idx="245">
                  <c:v>13205</c:v>
                </c:pt>
                <c:pt idx="246">
                  <c:v>13405</c:v>
                </c:pt>
                <c:pt idx="247">
                  <c:v>13605</c:v>
                </c:pt>
                <c:pt idx="248">
                  <c:v>13805</c:v>
                </c:pt>
                <c:pt idx="249">
                  <c:v>14005</c:v>
                </c:pt>
                <c:pt idx="250">
                  <c:v>14205</c:v>
                </c:pt>
                <c:pt idx="251">
                  <c:v>14405</c:v>
                </c:pt>
                <c:pt idx="252">
                  <c:v>14605</c:v>
                </c:pt>
                <c:pt idx="253">
                  <c:v>14805</c:v>
                </c:pt>
                <c:pt idx="254">
                  <c:v>15005</c:v>
                </c:pt>
                <c:pt idx="255">
                  <c:v>15205</c:v>
                </c:pt>
                <c:pt idx="256">
                  <c:v>15405</c:v>
                </c:pt>
                <c:pt idx="257">
                  <c:v>15605</c:v>
                </c:pt>
                <c:pt idx="258">
                  <c:v>15805</c:v>
                </c:pt>
                <c:pt idx="259">
                  <c:v>16005</c:v>
                </c:pt>
                <c:pt idx="260">
                  <c:v>16205</c:v>
                </c:pt>
                <c:pt idx="261">
                  <c:v>16405</c:v>
                </c:pt>
                <c:pt idx="262">
                  <c:v>16605</c:v>
                </c:pt>
                <c:pt idx="263">
                  <c:v>16805</c:v>
                </c:pt>
                <c:pt idx="264">
                  <c:v>17005</c:v>
                </c:pt>
                <c:pt idx="265">
                  <c:v>17205</c:v>
                </c:pt>
                <c:pt idx="266">
                  <c:v>17405</c:v>
                </c:pt>
                <c:pt idx="267">
                  <c:v>17605</c:v>
                </c:pt>
                <c:pt idx="268">
                  <c:v>17805</c:v>
                </c:pt>
                <c:pt idx="269">
                  <c:v>18005</c:v>
                </c:pt>
                <c:pt idx="270">
                  <c:v>18205</c:v>
                </c:pt>
                <c:pt idx="271">
                  <c:v>18405</c:v>
                </c:pt>
                <c:pt idx="272">
                  <c:v>18605</c:v>
                </c:pt>
                <c:pt idx="273">
                  <c:v>18805</c:v>
                </c:pt>
                <c:pt idx="274">
                  <c:v>19005</c:v>
                </c:pt>
                <c:pt idx="275">
                  <c:v>19205</c:v>
                </c:pt>
                <c:pt idx="276">
                  <c:v>19405</c:v>
                </c:pt>
                <c:pt idx="277">
                  <c:v>19605</c:v>
                </c:pt>
                <c:pt idx="278">
                  <c:v>19805</c:v>
                </c:pt>
                <c:pt idx="279">
                  <c:v>20005</c:v>
                </c:pt>
                <c:pt idx="280">
                  <c:v>22005</c:v>
                </c:pt>
                <c:pt idx="281">
                  <c:v>24005</c:v>
                </c:pt>
                <c:pt idx="282">
                  <c:v>26005</c:v>
                </c:pt>
                <c:pt idx="283">
                  <c:v>28005</c:v>
                </c:pt>
                <c:pt idx="284">
                  <c:v>30005</c:v>
                </c:pt>
                <c:pt idx="285">
                  <c:v>32005</c:v>
                </c:pt>
                <c:pt idx="286">
                  <c:v>34005</c:v>
                </c:pt>
                <c:pt idx="287">
                  <c:v>36005</c:v>
                </c:pt>
                <c:pt idx="288">
                  <c:v>38005</c:v>
                </c:pt>
                <c:pt idx="289">
                  <c:v>40005</c:v>
                </c:pt>
                <c:pt idx="290">
                  <c:v>42005</c:v>
                </c:pt>
                <c:pt idx="291">
                  <c:v>44005</c:v>
                </c:pt>
                <c:pt idx="292">
                  <c:v>46005</c:v>
                </c:pt>
                <c:pt idx="293">
                  <c:v>48005</c:v>
                </c:pt>
                <c:pt idx="294">
                  <c:v>50005</c:v>
                </c:pt>
                <c:pt idx="295">
                  <c:v>52005</c:v>
                </c:pt>
                <c:pt idx="296">
                  <c:v>54005</c:v>
                </c:pt>
                <c:pt idx="297">
                  <c:v>56005</c:v>
                </c:pt>
                <c:pt idx="298">
                  <c:v>58005</c:v>
                </c:pt>
                <c:pt idx="299">
                  <c:v>60005</c:v>
                </c:pt>
                <c:pt idx="300">
                  <c:v>62005</c:v>
                </c:pt>
                <c:pt idx="301">
                  <c:v>64005</c:v>
                </c:pt>
                <c:pt idx="302">
                  <c:v>66005</c:v>
                </c:pt>
                <c:pt idx="303">
                  <c:v>68005</c:v>
                </c:pt>
                <c:pt idx="304">
                  <c:v>70005</c:v>
                </c:pt>
                <c:pt idx="305">
                  <c:v>72005</c:v>
                </c:pt>
                <c:pt idx="306">
                  <c:v>74005</c:v>
                </c:pt>
                <c:pt idx="307">
                  <c:v>76005</c:v>
                </c:pt>
                <c:pt idx="308">
                  <c:v>78005</c:v>
                </c:pt>
                <c:pt idx="309">
                  <c:v>80005</c:v>
                </c:pt>
                <c:pt idx="310">
                  <c:v>82005</c:v>
                </c:pt>
                <c:pt idx="311">
                  <c:v>84005</c:v>
                </c:pt>
                <c:pt idx="312">
                  <c:v>86005</c:v>
                </c:pt>
                <c:pt idx="313">
                  <c:v>88005</c:v>
                </c:pt>
                <c:pt idx="314">
                  <c:v>90005</c:v>
                </c:pt>
                <c:pt idx="315">
                  <c:v>92005</c:v>
                </c:pt>
                <c:pt idx="316">
                  <c:v>94005</c:v>
                </c:pt>
                <c:pt idx="317">
                  <c:v>96005</c:v>
                </c:pt>
                <c:pt idx="318">
                  <c:v>98005</c:v>
                </c:pt>
                <c:pt idx="319">
                  <c:v>100005</c:v>
                </c:pt>
                <c:pt idx="320">
                  <c:v>102005</c:v>
                </c:pt>
                <c:pt idx="321">
                  <c:v>104005</c:v>
                </c:pt>
                <c:pt idx="322">
                  <c:v>106005</c:v>
                </c:pt>
                <c:pt idx="323">
                  <c:v>108005</c:v>
                </c:pt>
                <c:pt idx="324">
                  <c:v>110005</c:v>
                </c:pt>
                <c:pt idx="325">
                  <c:v>112005</c:v>
                </c:pt>
                <c:pt idx="326">
                  <c:v>114005</c:v>
                </c:pt>
                <c:pt idx="327">
                  <c:v>116005</c:v>
                </c:pt>
                <c:pt idx="328">
                  <c:v>118005</c:v>
                </c:pt>
                <c:pt idx="329">
                  <c:v>120005</c:v>
                </c:pt>
                <c:pt idx="330">
                  <c:v>122005</c:v>
                </c:pt>
                <c:pt idx="331">
                  <c:v>124005</c:v>
                </c:pt>
                <c:pt idx="332">
                  <c:v>126005</c:v>
                </c:pt>
                <c:pt idx="333">
                  <c:v>128005</c:v>
                </c:pt>
                <c:pt idx="334">
                  <c:v>130005</c:v>
                </c:pt>
                <c:pt idx="335">
                  <c:v>132005</c:v>
                </c:pt>
                <c:pt idx="336">
                  <c:v>134005</c:v>
                </c:pt>
                <c:pt idx="337">
                  <c:v>136005</c:v>
                </c:pt>
                <c:pt idx="338">
                  <c:v>138005</c:v>
                </c:pt>
                <c:pt idx="339">
                  <c:v>140005</c:v>
                </c:pt>
                <c:pt idx="340">
                  <c:v>142005</c:v>
                </c:pt>
                <c:pt idx="341">
                  <c:v>144005</c:v>
                </c:pt>
                <c:pt idx="342">
                  <c:v>146005</c:v>
                </c:pt>
                <c:pt idx="343">
                  <c:v>148005</c:v>
                </c:pt>
                <c:pt idx="344">
                  <c:v>150005</c:v>
                </c:pt>
                <c:pt idx="345">
                  <c:v>152005</c:v>
                </c:pt>
                <c:pt idx="346">
                  <c:v>154005</c:v>
                </c:pt>
                <c:pt idx="347">
                  <c:v>156005</c:v>
                </c:pt>
                <c:pt idx="348">
                  <c:v>158005</c:v>
                </c:pt>
                <c:pt idx="349">
                  <c:v>160005</c:v>
                </c:pt>
                <c:pt idx="350">
                  <c:v>162005</c:v>
                </c:pt>
                <c:pt idx="351">
                  <c:v>164005</c:v>
                </c:pt>
                <c:pt idx="352">
                  <c:v>166005</c:v>
                </c:pt>
                <c:pt idx="353">
                  <c:v>168005</c:v>
                </c:pt>
                <c:pt idx="354">
                  <c:v>170005</c:v>
                </c:pt>
                <c:pt idx="355">
                  <c:v>172005</c:v>
                </c:pt>
                <c:pt idx="356">
                  <c:v>174005</c:v>
                </c:pt>
                <c:pt idx="357">
                  <c:v>176005</c:v>
                </c:pt>
                <c:pt idx="358">
                  <c:v>178005</c:v>
                </c:pt>
                <c:pt idx="359">
                  <c:v>180005</c:v>
                </c:pt>
                <c:pt idx="360">
                  <c:v>182005</c:v>
                </c:pt>
                <c:pt idx="361">
                  <c:v>184005</c:v>
                </c:pt>
                <c:pt idx="362">
                  <c:v>186005</c:v>
                </c:pt>
                <c:pt idx="363">
                  <c:v>188005</c:v>
                </c:pt>
                <c:pt idx="364">
                  <c:v>190005</c:v>
                </c:pt>
                <c:pt idx="365">
                  <c:v>192005</c:v>
                </c:pt>
                <c:pt idx="366">
                  <c:v>194005</c:v>
                </c:pt>
                <c:pt idx="367">
                  <c:v>196005</c:v>
                </c:pt>
                <c:pt idx="368">
                  <c:v>198005</c:v>
                </c:pt>
                <c:pt idx="369">
                  <c:v>200005</c:v>
                </c:pt>
                <c:pt idx="370">
                  <c:v>220005</c:v>
                </c:pt>
                <c:pt idx="371">
                  <c:v>240005</c:v>
                </c:pt>
                <c:pt idx="372">
                  <c:v>260005</c:v>
                </c:pt>
                <c:pt idx="373">
                  <c:v>280005</c:v>
                </c:pt>
                <c:pt idx="374">
                  <c:v>300005</c:v>
                </c:pt>
                <c:pt idx="375">
                  <c:v>320005</c:v>
                </c:pt>
                <c:pt idx="376">
                  <c:v>340005</c:v>
                </c:pt>
                <c:pt idx="377">
                  <c:v>360005</c:v>
                </c:pt>
                <c:pt idx="378">
                  <c:v>380005</c:v>
                </c:pt>
                <c:pt idx="379">
                  <c:v>400005</c:v>
                </c:pt>
                <c:pt idx="380">
                  <c:v>420005</c:v>
                </c:pt>
                <c:pt idx="381">
                  <c:v>440005</c:v>
                </c:pt>
                <c:pt idx="382">
                  <c:v>460005</c:v>
                </c:pt>
                <c:pt idx="383">
                  <c:v>480005</c:v>
                </c:pt>
                <c:pt idx="384">
                  <c:v>500005</c:v>
                </c:pt>
                <c:pt idx="385">
                  <c:v>520005</c:v>
                </c:pt>
                <c:pt idx="386">
                  <c:v>540005</c:v>
                </c:pt>
                <c:pt idx="387">
                  <c:v>560005</c:v>
                </c:pt>
                <c:pt idx="388">
                  <c:v>580005</c:v>
                </c:pt>
                <c:pt idx="389">
                  <c:v>600005</c:v>
                </c:pt>
                <c:pt idx="390">
                  <c:v>620005</c:v>
                </c:pt>
                <c:pt idx="391">
                  <c:v>640005</c:v>
                </c:pt>
                <c:pt idx="392">
                  <c:v>660005</c:v>
                </c:pt>
                <c:pt idx="393">
                  <c:v>680005</c:v>
                </c:pt>
                <c:pt idx="394">
                  <c:v>700005</c:v>
                </c:pt>
                <c:pt idx="395">
                  <c:v>720005</c:v>
                </c:pt>
                <c:pt idx="396">
                  <c:v>740005</c:v>
                </c:pt>
                <c:pt idx="397">
                  <c:v>760005</c:v>
                </c:pt>
                <c:pt idx="398">
                  <c:v>780005</c:v>
                </c:pt>
                <c:pt idx="399">
                  <c:v>800005</c:v>
                </c:pt>
                <c:pt idx="400">
                  <c:v>820005</c:v>
                </c:pt>
                <c:pt idx="401">
                  <c:v>840005</c:v>
                </c:pt>
                <c:pt idx="402">
                  <c:v>860005</c:v>
                </c:pt>
                <c:pt idx="403">
                  <c:v>880005</c:v>
                </c:pt>
                <c:pt idx="404">
                  <c:v>900005</c:v>
                </c:pt>
                <c:pt idx="405">
                  <c:v>920005</c:v>
                </c:pt>
                <c:pt idx="406">
                  <c:v>940005</c:v>
                </c:pt>
                <c:pt idx="407">
                  <c:v>960005</c:v>
                </c:pt>
                <c:pt idx="408">
                  <c:v>980005</c:v>
                </c:pt>
                <c:pt idx="409">
                  <c:v>1000005</c:v>
                </c:pt>
                <c:pt idx="410">
                  <c:v>1020005</c:v>
                </c:pt>
                <c:pt idx="411">
                  <c:v>1040005</c:v>
                </c:pt>
                <c:pt idx="412">
                  <c:v>1060005</c:v>
                </c:pt>
                <c:pt idx="413">
                  <c:v>1080005</c:v>
                </c:pt>
                <c:pt idx="414">
                  <c:v>1100005</c:v>
                </c:pt>
                <c:pt idx="415">
                  <c:v>1120005</c:v>
                </c:pt>
                <c:pt idx="416">
                  <c:v>1140005</c:v>
                </c:pt>
                <c:pt idx="417">
                  <c:v>1160005</c:v>
                </c:pt>
                <c:pt idx="418">
                  <c:v>1180005</c:v>
                </c:pt>
                <c:pt idx="419">
                  <c:v>1200005</c:v>
                </c:pt>
                <c:pt idx="420">
                  <c:v>1220005</c:v>
                </c:pt>
                <c:pt idx="421">
                  <c:v>1240005</c:v>
                </c:pt>
                <c:pt idx="422">
                  <c:v>1260005</c:v>
                </c:pt>
                <c:pt idx="423">
                  <c:v>1280005</c:v>
                </c:pt>
                <c:pt idx="424">
                  <c:v>1300005</c:v>
                </c:pt>
                <c:pt idx="425">
                  <c:v>1320005</c:v>
                </c:pt>
                <c:pt idx="426">
                  <c:v>1340005</c:v>
                </c:pt>
                <c:pt idx="427">
                  <c:v>1360005</c:v>
                </c:pt>
                <c:pt idx="428">
                  <c:v>1380005</c:v>
                </c:pt>
                <c:pt idx="429">
                  <c:v>1400005</c:v>
                </c:pt>
                <c:pt idx="430">
                  <c:v>1420005</c:v>
                </c:pt>
                <c:pt idx="431">
                  <c:v>1440005</c:v>
                </c:pt>
                <c:pt idx="432">
                  <c:v>1460005</c:v>
                </c:pt>
                <c:pt idx="433">
                  <c:v>1480005</c:v>
                </c:pt>
                <c:pt idx="434">
                  <c:v>1500005</c:v>
                </c:pt>
                <c:pt idx="435">
                  <c:v>1520005</c:v>
                </c:pt>
                <c:pt idx="436">
                  <c:v>1540005</c:v>
                </c:pt>
                <c:pt idx="437">
                  <c:v>1560005</c:v>
                </c:pt>
                <c:pt idx="438">
                  <c:v>1580005</c:v>
                </c:pt>
                <c:pt idx="439">
                  <c:v>1600005</c:v>
                </c:pt>
                <c:pt idx="440">
                  <c:v>1620005</c:v>
                </c:pt>
                <c:pt idx="441">
                  <c:v>1640005</c:v>
                </c:pt>
                <c:pt idx="442">
                  <c:v>1660005</c:v>
                </c:pt>
                <c:pt idx="443">
                  <c:v>1680005</c:v>
                </c:pt>
                <c:pt idx="444">
                  <c:v>1700005</c:v>
                </c:pt>
                <c:pt idx="445">
                  <c:v>1720005</c:v>
                </c:pt>
                <c:pt idx="446">
                  <c:v>1740005</c:v>
                </c:pt>
                <c:pt idx="447">
                  <c:v>1760005</c:v>
                </c:pt>
                <c:pt idx="448">
                  <c:v>1780005</c:v>
                </c:pt>
                <c:pt idx="449">
                  <c:v>1800005</c:v>
                </c:pt>
                <c:pt idx="450">
                  <c:v>1820005</c:v>
                </c:pt>
                <c:pt idx="451">
                  <c:v>1840005</c:v>
                </c:pt>
                <c:pt idx="452">
                  <c:v>1860005</c:v>
                </c:pt>
                <c:pt idx="453">
                  <c:v>1880005</c:v>
                </c:pt>
                <c:pt idx="454">
                  <c:v>1900005</c:v>
                </c:pt>
                <c:pt idx="455">
                  <c:v>1920005</c:v>
                </c:pt>
                <c:pt idx="456">
                  <c:v>1940005</c:v>
                </c:pt>
                <c:pt idx="457">
                  <c:v>1960005</c:v>
                </c:pt>
                <c:pt idx="458">
                  <c:v>1980005</c:v>
                </c:pt>
                <c:pt idx="459">
                  <c:v>2000005</c:v>
                </c:pt>
              </c:numCache>
            </c:numRef>
          </c:yVal>
          <c:smooth val="1"/>
        </c:ser>
        <c:axId val="36986915"/>
        <c:axId val="25802343"/>
      </c:scatterChart>
      <c:valAx>
        <c:axId val="36986915"/>
        <c:scaling>
          <c:orientation val="minMax"/>
          <c:max val="1000000"/>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5802343"/>
        <c:crossesAt val="0"/>
        <c:crossBetween val="midCat"/>
      </c:valAx>
      <c:valAx>
        <c:axId val="2580234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698691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IntY is a Function of IntX</a:t>
            </a:r>
          </a:p>
        </c:rich>
      </c:tx>
      <c:layout>
        <c:manualLayout>
          <c:xMode val="edge"/>
          <c:yMode val="edge"/>
          <c:x val="0.29135593220339"/>
          <c:y val="0.0678619625988047"/>
        </c:manualLayout>
      </c:layout>
      <c:overlay val="0"/>
      <c:spPr>
        <a:noFill/>
        <a:ln w="0">
          <a:noFill/>
        </a:ln>
      </c:spPr>
    </c:title>
    <c:autoTitleDeleted val="0"/>
    <c:plotArea>
      <c:layout>
        <c:manualLayout>
          <c:xMode val="edge"/>
          <c:yMode val="edge"/>
          <c:x val="0.0441525423728814"/>
          <c:y val="0.246385193753615"/>
          <c:w val="0.932627118644068"/>
          <c:h val="0.705417389627916"/>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Model!$C$11:$C$469</c:f>
              <c:numCache>
                <c:formatCode>General</c:formatCode>
                <c:ptCount val="459"/>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0</c:v>
                </c:pt>
                <c:pt idx="100">
                  <c:v>10</c:v>
                </c:pt>
                <c:pt idx="101">
                  <c:v>10</c:v>
                </c:pt>
                <c:pt idx="102">
                  <c:v>10</c:v>
                </c:pt>
                <c:pt idx="103">
                  <c:v>10</c:v>
                </c:pt>
                <c:pt idx="104">
                  <c:v>10</c:v>
                </c:pt>
                <c:pt idx="105">
                  <c:v>10</c:v>
                </c:pt>
                <c:pt idx="106">
                  <c:v>10</c:v>
                </c:pt>
                <c:pt idx="107">
                  <c:v>10</c:v>
                </c:pt>
                <c:pt idx="108">
                  <c:v>10</c:v>
                </c:pt>
                <c:pt idx="109">
                  <c:v>10</c:v>
                </c:pt>
                <c:pt idx="110">
                  <c:v>10</c:v>
                </c:pt>
                <c:pt idx="111">
                  <c:v>10</c:v>
                </c:pt>
                <c:pt idx="112">
                  <c:v>10</c:v>
                </c:pt>
                <c:pt idx="113">
                  <c:v>10</c:v>
                </c:pt>
                <c:pt idx="114">
                  <c:v>10</c:v>
                </c:pt>
                <c:pt idx="115">
                  <c:v>10</c:v>
                </c:pt>
                <c:pt idx="116">
                  <c:v>10</c:v>
                </c:pt>
                <c:pt idx="117">
                  <c:v>10</c:v>
                </c:pt>
                <c:pt idx="118">
                  <c:v>10</c:v>
                </c:pt>
                <c:pt idx="119">
                  <c:v>10</c:v>
                </c:pt>
                <c:pt idx="120">
                  <c:v>10</c:v>
                </c:pt>
                <c:pt idx="121">
                  <c:v>10</c:v>
                </c:pt>
                <c:pt idx="122">
                  <c:v>10</c:v>
                </c:pt>
                <c:pt idx="123">
                  <c:v>10</c:v>
                </c:pt>
                <c:pt idx="124">
                  <c:v>10</c:v>
                </c:pt>
                <c:pt idx="125">
                  <c:v>10</c:v>
                </c:pt>
                <c:pt idx="126">
                  <c:v>10</c:v>
                </c:pt>
                <c:pt idx="127">
                  <c:v>10</c:v>
                </c:pt>
                <c:pt idx="128">
                  <c:v>10</c:v>
                </c:pt>
                <c:pt idx="129">
                  <c:v>10</c:v>
                </c:pt>
                <c:pt idx="130">
                  <c:v>10</c:v>
                </c:pt>
                <c:pt idx="131">
                  <c:v>10</c:v>
                </c:pt>
                <c:pt idx="132">
                  <c:v>10</c:v>
                </c:pt>
                <c:pt idx="133">
                  <c:v>10</c:v>
                </c:pt>
                <c:pt idx="134">
                  <c:v>10</c:v>
                </c:pt>
                <c:pt idx="135">
                  <c:v>10</c:v>
                </c:pt>
                <c:pt idx="136">
                  <c:v>10</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0</c:v>
                </c:pt>
                <c:pt idx="151">
                  <c:v>10</c:v>
                </c:pt>
                <c:pt idx="152">
                  <c:v>10</c:v>
                </c:pt>
                <c:pt idx="153">
                  <c:v>10</c:v>
                </c:pt>
                <c:pt idx="154">
                  <c:v>10</c:v>
                </c:pt>
                <c:pt idx="155">
                  <c:v>10</c:v>
                </c:pt>
                <c:pt idx="156">
                  <c:v>10</c:v>
                </c:pt>
                <c:pt idx="157">
                  <c:v>10</c:v>
                </c:pt>
                <c:pt idx="158">
                  <c:v>10</c:v>
                </c:pt>
                <c:pt idx="159">
                  <c:v>10</c:v>
                </c:pt>
                <c:pt idx="160">
                  <c:v>10</c:v>
                </c:pt>
                <c:pt idx="161">
                  <c:v>10</c:v>
                </c:pt>
                <c:pt idx="162">
                  <c:v>10</c:v>
                </c:pt>
                <c:pt idx="163">
                  <c:v>10</c:v>
                </c:pt>
                <c:pt idx="164">
                  <c:v>10</c:v>
                </c:pt>
                <c:pt idx="165">
                  <c:v>10</c:v>
                </c:pt>
                <c:pt idx="166">
                  <c:v>10</c:v>
                </c:pt>
                <c:pt idx="167">
                  <c:v>10</c:v>
                </c:pt>
                <c:pt idx="168">
                  <c:v>10</c:v>
                </c:pt>
                <c:pt idx="169">
                  <c:v>10</c:v>
                </c:pt>
                <c:pt idx="170">
                  <c:v>10</c:v>
                </c:pt>
                <c:pt idx="171">
                  <c:v>10</c:v>
                </c:pt>
                <c:pt idx="172">
                  <c:v>10</c:v>
                </c:pt>
                <c:pt idx="173">
                  <c:v>10</c:v>
                </c:pt>
                <c:pt idx="174">
                  <c:v>10</c:v>
                </c:pt>
                <c:pt idx="175">
                  <c:v>10</c:v>
                </c:pt>
                <c:pt idx="176">
                  <c:v>10</c:v>
                </c:pt>
                <c:pt idx="177">
                  <c:v>10</c:v>
                </c:pt>
                <c:pt idx="178">
                  <c:v>10</c:v>
                </c:pt>
                <c:pt idx="179">
                  <c:v>10</c:v>
                </c:pt>
                <c:pt idx="180">
                  <c:v>10</c:v>
                </c:pt>
                <c:pt idx="181">
                  <c:v>10</c:v>
                </c:pt>
                <c:pt idx="182">
                  <c:v>10</c:v>
                </c:pt>
                <c:pt idx="183">
                  <c:v>10</c:v>
                </c:pt>
                <c:pt idx="184">
                  <c:v>10</c:v>
                </c:pt>
                <c:pt idx="185">
                  <c:v>10</c:v>
                </c:pt>
                <c:pt idx="186">
                  <c:v>10</c:v>
                </c:pt>
                <c:pt idx="187">
                  <c:v>10</c:v>
                </c:pt>
                <c:pt idx="188">
                  <c:v>10</c:v>
                </c:pt>
                <c:pt idx="189">
                  <c:v>100</c:v>
                </c:pt>
                <c:pt idx="190">
                  <c:v>100</c:v>
                </c:pt>
                <c:pt idx="191">
                  <c:v>100</c:v>
                </c:pt>
                <c:pt idx="192">
                  <c:v>100</c:v>
                </c:pt>
                <c:pt idx="193">
                  <c:v>100</c:v>
                </c:pt>
                <c:pt idx="194">
                  <c:v>100</c:v>
                </c:pt>
                <c:pt idx="195">
                  <c:v>100</c:v>
                </c:pt>
                <c:pt idx="196">
                  <c:v>100</c:v>
                </c:pt>
                <c:pt idx="197">
                  <c:v>100</c:v>
                </c:pt>
                <c:pt idx="198">
                  <c:v>100</c:v>
                </c:pt>
                <c:pt idx="199">
                  <c:v>100</c:v>
                </c:pt>
                <c:pt idx="200">
                  <c:v>100</c:v>
                </c:pt>
                <c:pt idx="201">
                  <c:v>100</c:v>
                </c:pt>
                <c:pt idx="202">
                  <c:v>100</c:v>
                </c:pt>
                <c:pt idx="203">
                  <c:v>100</c:v>
                </c:pt>
                <c:pt idx="204">
                  <c:v>100</c:v>
                </c:pt>
                <c:pt idx="205">
                  <c:v>100</c:v>
                </c:pt>
                <c:pt idx="206">
                  <c:v>100</c:v>
                </c:pt>
                <c:pt idx="207">
                  <c:v>100</c:v>
                </c:pt>
                <c:pt idx="208">
                  <c:v>100</c:v>
                </c:pt>
                <c:pt idx="209">
                  <c:v>100</c:v>
                </c:pt>
                <c:pt idx="210">
                  <c:v>100</c:v>
                </c:pt>
                <c:pt idx="211">
                  <c:v>100</c:v>
                </c:pt>
                <c:pt idx="212">
                  <c:v>100</c:v>
                </c:pt>
                <c:pt idx="213">
                  <c:v>100</c:v>
                </c:pt>
                <c:pt idx="214">
                  <c:v>100</c:v>
                </c:pt>
                <c:pt idx="215">
                  <c:v>100</c:v>
                </c:pt>
                <c:pt idx="216">
                  <c:v>100</c:v>
                </c:pt>
                <c:pt idx="217">
                  <c:v>100</c:v>
                </c:pt>
                <c:pt idx="218">
                  <c:v>100</c:v>
                </c:pt>
                <c:pt idx="219">
                  <c:v>100</c:v>
                </c:pt>
                <c:pt idx="220">
                  <c:v>100</c:v>
                </c:pt>
                <c:pt idx="221">
                  <c:v>100</c:v>
                </c:pt>
                <c:pt idx="222">
                  <c:v>100</c:v>
                </c:pt>
                <c:pt idx="223">
                  <c:v>100</c:v>
                </c:pt>
                <c:pt idx="224">
                  <c:v>100</c:v>
                </c:pt>
                <c:pt idx="225">
                  <c:v>100</c:v>
                </c:pt>
                <c:pt idx="226">
                  <c:v>100</c:v>
                </c:pt>
                <c:pt idx="227">
                  <c:v>100</c:v>
                </c:pt>
                <c:pt idx="228">
                  <c:v>100</c:v>
                </c:pt>
                <c:pt idx="229">
                  <c:v>100</c:v>
                </c:pt>
                <c:pt idx="230">
                  <c:v>100</c:v>
                </c:pt>
                <c:pt idx="231">
                  <c:v>100</c:v>
                </c:pt>
                <c:pt idx="232">
                  <c:v>100</c:v>
                </c:pt>
                <c:pt idx="233">
                  <c:v>100</c:v>
                </c:pt>
                <c:pt idx="234">
                  <c:v>100</c:v>
                </c:pt>
                <c:pt idx="235">
                  <c:v>100</c:v>
                </c:pt>
                <c:pt idx="236">
                  <c:v>100</c:v>
                </c:pt>
                <c:pt idx="237">
                  <c:v>100</c:v>
                </c:pt>
                <c:pt idx="238">
                  <c:v>100</c:v>
                </c:pt>
                <c:pt idx="239">
                  <c:v>100</c:v>
                </c:pt>
                <c:pt idx="240">
                  <c:v>100</c:v>
                </c:pt>
                <c:pt idx="241">
                  <c:v>100</c:v>
                </c:pt>
                <c:pt idx="242">
                  <c:v>100</c:v>
                </c:pt>
                <c:pt idx="243">
                  <c:v>100</c:v>
                </c:pt>
                <c:pt idx="244">
                  <c:v>100</c:v>
                </c:pt>
                <c:pt idx="245">
                  <c:v>100</c:v>
                </c:pt>
                <c:pt idx="246">
                  <c:v>100</c:v>
                </c:pt>
                <c:pt idx="247">
                  <c:v>100</c:v>
                </c:pt>
                <c:pt idx="248">
                  <c:v>100</c:v>
                </c:pt>
                <c:pt idx="249">
                  <c:v>100</c:v>
                </c:pt>
                <c:pt idx="250">
                  <c:v>100</c:v>
                </c:pt>
                <c:pt idx="251">
                  <c:v>100</c:v>
                </c:pt>
                <c:pt idx="252">
                  <c:v>100</c:v>
                </c:pt>
                <c:pt idx="253">
                  <c:v>100</c:v>
                </c:pt>
                <c:pt idx="254">
                  <c:v>100</c:v>
                </c:pt>
                <c:pt idx="255">
                  <c:v>100</c:v>
                </c:pt>
                <c:pt idx="256">
                  <c:v>100</c:v>
                </c:pt>
                <c:pt idx="257">
                  <c:v>100</c:v>
                </c:pt>
                <c:pt idx="258">
                  <c:v>100</c:v>
                </c:pt>
                <c:pt idx="259">
                  <c:v>100</c:v>
                </c:pt>
                <c:pt idx="260">
                  <c:v>100</c:v>
                </c:pt>
                <c:pt idx="261">
                  <c:v>100</c:v>
                </c:pt>
                <c:pt idx="262">
                  <c:v>100</c:v>
                </c:pt>
                <c:pt idx="263">
                  <c:v>100</c:v>
                </c:pt>
                <c:pt idx="264">
                  <c:v>100</c:v>
                </c:pt>
                <c:pt idx="265">
                  <c:v>100</c:v>
                </c:pt>
                <c:pt idx="266">
                  <c:v>100</c:v>
                </c:pt>
                <c:pt idx="267">
                  <c:v>100</c:v>
                </c:pt>
                <c:pt idx="268">
                  <c:v>100</c:v>
                </c:pt>
                <c:pt idx="269">
                  <c:v>100</c:v>
                </c:pt>
                <c:pt idx="270">
                  <c:v>100</c:v>
                </c:pt>
                <c:pt idx="271">
                  <c:v>100</c:v>
                </c:pt>
                <c:pt idx="272">
                  <c:v>100</c:v>
                </c:pt>
                <c:pt idx="273">
                  <c:v>100</c:v>
                </c:pt>
                <c:pt idx="274">
                  <c:v>100</c:v>
                </c:pt>
                <c:pt idx="275">
                  <c:v>100</c:v>
                </c:pt>
                <c:pt idx="276">
                  <c:v>100</c:v>
                </c:pt>
                <c:pt idx="277">
                  <c:v>100</c:v>
                </c:pt>
                <c:pt idx="278">
                  <c:v>1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0</c:v>
                </c:pt>
                <c:pt idx="370">
                  <c:v>10000</c:v>
                </c:pt>
                <c:pt idx="371">
                  <c:v>10000</c:v>
                </c:pt>
                <c:pt idx="372">
                  <c:v>10000</c:v>
                </c:pt>
                <c:pt idx="373">
                  <c:v>10000</c:v>
                </c:pt>
                <c:pt idx="374">
                  <c:v>10000</c:v>
                </c:pt>
                <c:pt idx="375">
                  <c:v>10000</c:v>
                </c:pt>
                <c:pt idx="376">
                  <c:v>10000</c:v>
                </c:pt>
                <c:pt idx="377">
                  <c:v>10000</c:v>
                </c:pt>
                <c:pt idx="378">
                  <c:v>10000</c:v>
                </c:pt>
                <c:pt idx="379">
                  <c:v>10000</c:v>
                </c:pt>
                <c:pt idx="380">
                  <c:v>10000</c:v>
                </c:pt>
                <c:pt idx="381">
                  <c:v>10000</c:v>
                </c:pt>
                <c:pt idx="382">
                  <c:v>10000</c:v>
                </c:pt>
                <c:pt idx="383">
                  <c:v>10000</c:v>
                </c:pt>
                <c:pt idx="384">
                  <c:v>10000</c:v>
                </c:pt>
                <c:pt idx="385">
                  <c:v>10000</c:v>
                </c:pt>
                <c:pt idx="386">
                  <c:v>10000</c:v>
                </c:pt>
                <c:pt idx="387">
                  <c:v>10000</c:v>
                </c:pt>
                <c:pt idx="388">
                  <c:v>10000</c:v>
                </c:pt>
                <c:pt idx="389">
                  <c:v>10000</c:v>
                </c:pt>
                <c:pt idx="390">
                  <c:v>10000</c:v>
                </c:pt>
                <c:pt idx="391">
                  <c:v>10000</c:v>
                </c:pt>
                <c:pt idx="392">
                  <c:v>10000</c:v>
                </c:pt>
                <c:pt idx="393">
                  <c:v>10000</c:v>
                </c:pt>
                <c:pt idx="394">
                  <c:v>10000</c:v>
                </c:pt>
                <c:pt idx="395">
                  <c:v>10000</c:v>
                </c:pt>
                <c:pt idx="396">
                  <c:v>10000</c:v>
                </c:pt>
                <c:pt idx="397">
                  <c:v>10000</c:v>
                </c:pt>
                <c:pt idx="398">
                  <c:v>10000</c:v>
                </c:pt>
                <c:pt idx="399">
                  <c:v>10000</c:v>
                </c:pt>
                <c:pt idx="400">
                  <c:v>10000</c:v>
                </c:pt>
                <c:pt idx="401">
                  <c:v>10000</c:v>
                </c:pt>
                <c:pt idx="402">
                  <c:v>10000</c:v>
                </c:pt>
                <c:pt idx="403">
                  <c:v>10000</c:v>
                </c:pt>
                <c:pt idx="404">
                  <c:v>10000</c:v>
                </c:pt>
                <c:pt idx="405">
                  <c:v>10000</c:v>
                </c:pt>
                <c:pt idx="406">
                  <c:v>10000</c:v>
                </c:pt>
                <c:pt idx="407">
                  <c:v>10000</c:v>
                </c:pt>
                <c:pt idx="408">
                  <c:v>10000</c:v>
                </c:pt>
                <c:pt idx="409">
                  <c:v>10000</c:v>
                </c:pt>
                <c:pt idx="410">
                  <c:v>10000</c:v>
                </c:pt>
                <c:pt idx="411">
                  <c:v>10000</c:v>
                </c:pt>
                <c:pt idx="412">
                  <c:v>10000</c:v>
                </c:pt>
                <c:pt idx="413">
                  <c:v>10000</c:v>
                </c:pt>
                <c:pt idx="414">
                  <c:v>10000</c:v>
                </c:pt>
                <c:pt idx="415">
                  <c:v>10000</c:v>
                </c:pt>
                <c:pt idx="416">
                  <c:v>10000</c:v>
                </c:pt>
                <c:pt idx="417">
                  <c:v>10000</c:v>
                </c:pt>
                <c:pt idx="418">
                  <c:v>10000</c:v>
                </c:pt>
                <c:pt idx="419">
                  <c:v>10000</c:v>
                </c:pt>
                <c:pt idx="420">
                  <c:v>10000</c:v>
                </c:pt>
                <c:pt idx="421">
                  <c:v>10000</c:v>
                </c:pt>
                <c:pt idx="422">
                  <c:v>10000</c:v>
                </c:pt>
                <c:pt idx="423">
                  <c:v>10000</c:v>
                </c:pt>
                <c:pt idx="424">
                  <c:v>10000</c:v>
                </c:pt>
                <c:pt idx="425">
                  <c:v>10000</c:v>
                </c:pt>
                <c:pt idx="426">
                  <c:v>10000</c:v>
                </c:pt>
                <c:pt idx="427">
                  <c:v>10000</c:v>
                </c:pt>
                <c:pt idx="428">
                  <c:v>10000</c:v>
                </c:pt>
                <c:pt idx="429">
                  <c:v>10000</c:v>
                </c:pt>
                <c:pt idx="430">
                  <c:v>10000</c:v>
                </c:pt>
                <c:pt idx="431">
                  <c:v>10000</c:v>
                </c:pt>
                <c:pt idx="432">
                  <c:v>10000</c:v>
                </c:pt>
                <c:pt idx="433">
                  <c:v>10000</c:v>
                </c:pt>
                <c:pt idx="434">
                  <c:v>10000</c:v>
                </c:pt>
                <c:pt idx="435">
                  <c:v>10000</c:v>
                </c:pt>
                <c:pt idx="436">
                  <c:v>10000</c:v>
                </c:pt>
                <c:pt idx="437">
                  <c:v>10000</c:v>
                </c:pt>
                <c:pt idx="438">
                  <c:v>10000</c:v>
                </c:pt>
                <c:pt idx="439">
                  <c:v>10000</c:v>
                </c:pt>
                <c:pt idx="440">
                  <c:v>10000</c:v>
                </c:pt>
                <c:pt idx="441">
                  <c:v>10000</c:v>
                </c:pt>
                <c:pt idx="442">
                  <c:v>10000</c:v>
                </c:pt>
                <c:pt idx="443">
                  <c:v>10000</c:v>
                </c:pt>
                <c:pt idx="444">
                  <c:v>10000</c:v>
                </c:pt>
                <c:pt idx="445">
                  <c:v>10000</c:v>
                </c:pt>
                <c:pt idx="446">
                  <c:v>10000</c:v>
                </c:pt>
                <c:pt idx="447">
                  <c:v>10000</c:v>
                </c:pt>
                <c:pt idx="448">
                  <c:v>10000</c:v>
                </c:pt>
                <c:pt idx="449">
                  <c:v>10000</c:v>
                </c:pt>
                <c:pt idx="450">
                  <c:v>10000</c:v>
                </c:pt>
                <c:pt idx="451">
                  <c:v>10000</c:v>
                </c:pt>
                <c:pt idx="452">
                  <c:v>10000</c:v>
                </c:pt>
                <c:pt idx="453">
                  <c:v>10000</c:v>
                </c:pt>
                <c:pt idx="454">
                  <c:v>10000</c:v>
                </c:pt>
                <c:pt idx="455">
                  <c:v>10000</c:v>
                </c:pt>
                <c:pt idx="456">
                  <c:v>10000</c:v>
                </c:pt>
                <c:pt idx="457">
                  <c:v>10000</c:v>
                </c:pt>
                <c:pt idx="458">
                  <c:v>10000</c:v>
                </c:pt>
              </c:numCache>
            </c:numRef>
          </c:xVal>
          <c:yVal>
            <c:numRef>
              <c:f>QuadraticModel!$D$11:$D$469</c:f>
              <c:numCache>
                <c:formatCode>General</c:formatCode>
                <c:ptCount val="459"/>
                <c:pt idx="0">
                  <c:v>6</c:v>
                </c:pt>
                <c:pt idx="1">
                  <c:v>10</c:v>
                </c:pt>
                <c:pt idx="2">
                  <c:v>14</c:v>
                </c:pt>
                <c:pt idx="3">
                  <c:v>18</c:v>
                </c:pt>
                <c:pt idx="4">
                  <c:v>22</c:v>
                </c:pt>
                <c:pt idx="5">
                  <c:v>26</c:v>
                </c:pt>
                <c:pt idx="6">
                  <c:v>30</c:v>
                </c:pt>
                <c:pt idx="7">
                  <c:v>34</c:v>
                </c:pt>
                <c:pt idx="8">
                  <c:v>38</c:v>
                </c:pt>
                <c:pt idx="9">
                  <c:v>42</c:v>
                </c:pt>
                <c:pt idx="10">
                  <c:v>46</c:v>
                </c:pt>
                <c:pt idx="11">
                  <c:v>50</c:v>
                </c:pt>
                <c:pt idx="12">
                  <c:v>54</c:v>
                </c:pt>
                <c:pt idx="13">
                  <c:v>58</c:v>
                </c:pt>
                <c:pt idx="14">
                  <c:v>62</c:v>
                </c:pt>
                <c:pt idx="15">
                  <c:v>66</c:v>
                </c:pt>
                <c:pt idx="16">
                  <c:v>70</c:v>
                </c:pt>
                <c:pt idx="17">
                  <c:v>74</c:v>
                </c:pt>
                <c:pt idx="18">
                  <c:v>78</c:v>
                </c:pt>
                <c:pt idx="19">
                  <c:v>82</c:v>
                </c:pt>
                <c:pt idx="20">
                  <c:v>86</c:v>
                </c:pt>
                <c:pt idx="21">
                  <c:v>90</c:v>
                </c:pt>
                <c:pt idx="22">
                  <c:v>94</c:v>
                </c:pt>
                <c:pt idx="23">
                  <c:v>98</c:v>
                </c:pt>
                <c:pt idx="24">
                  <c:v>102</c:v>
                </c:pt>
                <c:pt idx="25">
                  <c:v>106</c:v>
                </c:pt>
                <c:pt idx="26">
                  <c:v>110</c:v>
                </c:pt>
                <c:pt idx="27">
                  <c:v>114</c:v>
                </c:pt>
                <c:pt idx="28">
                  <c:v>118</c:v>
                </c:pt>
                <c:pt idx="29">
                  <c:v>122</c:v>
                </c:pt>
                <c:pt idx="30">
                  <c:v>126</c:v>
                </c:pt>
                <c:pt idx="31">
                  <c:v>130</c:v>
                </c:pt>
                <c:pt idx="32">
                  <c:v>134</c:v>
                </c:pt>
                <c:pt idx="33">
                  <c:v>138</c:v>
                </c:pt>
                <c:pt idx="34">
                  <c:v>142</c:v>
                </c:pt>
                <c:pt idx="35">
                  <c:v>146</c:v>
                </c:pt>
                <c:pt idx="36">
                  <c:v>150</c:v>
                </c:pt>
                <c:pt idx="37">
                  <c:v>154</c:v>
                </c:pt>
                <c:pt idx="38">
                  <c:v>158</c:v>
                </c:pt>
                <c:pt idx="39">
                  <c:v>162</c:v>
                </c:pt>
                <c:pt idx="40">
                  <c:v>166</c:v>
                </c:pt>
                <c:pt idx="41">
                  <c:v>170</c:v>
                </c:pt>
                <c:pt idx="42">
                  <c:v>174</c:v>
                </c:pt>
                <c:pt idx="43">
                  <c:v>178</c:v>
                </c:pt>
                <c:pt idx="44">
                  <c:v>182</c:v>
                </c:pt>
                <c:pt idx="45">
                  <c:v>186</c:v>
                </c:pt>
                <c:pt idx="46">
                  <c:v>190</c:v>
                </c:pt>
                <c:pt idx="47">
                  <c:v>194</c:v>
                </c:pt>
                <c:pt idx="48">
                  <c:v>198</c:v>
                </c:pt>
                <c:pt idx="49">
                  <c:v>202</c:v>
                </c:pt>
                <c:pt idx="50">
                  <c:v>206</c:v>
                </c:pt>
                <c:pt idx="51">
                  <c:v>210</c:v>
                </c:pt>
                <c:pt idx="52">
                  <c:v>214</c:v>
                </c:pt>
                <c:pt idx="53">
                  <c:v>218</c:v>
                </c:pt>
                <c:pt idx="54">
                  <c:v>222</c:v>
                </c:pt>
                <c:pt idx="55">
                  <c:v>226</c:v>
                </c:pt>
                <c:pt idx="56">
                  <c:v>230</c:v>
                </c:pt>
                <c:pt idx="57">
                  <c:v>234</c:v>
                </c:pt>
                <c:pt idx="58">
                  <c:v>238</c:v>
                </c:pt>
                <c:pt idx="59">
                  <c:v>242</c:v>
                </c:pt>
                <c:pt idx="60">
                  <c:v>246</c:v>
                </c:pt>
                <c:pt idx="61">
                  <c:v>250</c:v>
                </c:pt>
                <c:pt idx="62">
                  <c:v>254</c:v>
                </c:pt>
                <c:pt idx="63">
                  <c:v>258</c:v>
                </c:pt>
                <c:pt idx="64">
                  <c:v>262</c:v>
                </c:pt>
                <c:pt idx="65">
                  <c:v>266</c:v>
                </c:pt>
                <c:pt idx="66">
                  <c:v>270</c:v>
                </c:pt>
                <c:pt idx="67">
                  <c:v>274</c:v>
                </c:pt>
                <c:pt idx="68">
                  <c:v>278</c:v>
                </c:pt>
                <c:pt idx="69">
                  <c:v>282</c:v>
                </c:pt>
                <c:pt idx="70">
                  <c:v>286</c:v>
                </c:pt>
                <c:pt idx="71">
                  <c:v>290</c:v>
                </c:pt>
                <c:pt idx="72">
                  <c:v>294</c:v>
                </c:pt>
                <c:pt idx="73">
                  <c:v>298</c:v>
                </c:pt>
                <c:pt idx="74">
                  <c:v>302</c:v>
                </c:pt>
                <c:pt idx="75">
                  <c:v>306</c:v>
                </c:pt>
                <c:pt idx="76">
                  <c:v>310</c:v>
                </c:pt>
                <c:pt idx="77">
                  <c:v>314</c:v>
                </c:pt>
                <c:pt idx="78">
                  <c:v>318</c:v>
                </c:pt>
                <c:pt idx="79">
                  <c:v>322</c:v>
                </c:pt>
                <c:pt idx="80">
                  <c:v>326</c:v>
                </c:pt>
                <c:pt idx="81">
                  <c:v>330</c:v>
                </c:pt>
                <c:pt idx="82">
                  <c:v>334</c:v>
                </c:pt>
                <c:pt idx="83">
                  <c:v>338</c:v>
                </c:pt>
                <c:pt idx="84">
                  <c:v>342</c:v>
                </c:pt>
                <c:pt idx="85">
                  <c:v>346</c:v>
                </c:pt>
                <c:pt idx="86">
                  <c:v>350</c:v>
                </c:pt>
                <c:pt idx="87">
                  <c:v>354</c:v>
                </c:pt>
                <c:pt idx="88">
                  <c:v>358</c:v>
                </c:pt>
                <c:pt idx="89">
                  <c:v>362</c:v>
                </c:pt>
                <c:pt idx="90">
                  <c:v>366</c:v>
                </c:pt>
                <c:pt idx="91">
                  <c:v>370</c:v>
                </c:pt>
                <c:pt idx="92">
                  <c:v>374</c:v>
                </c:pt>
                <c:pt idx="93">
                  <c:v>378</c:v>
                </c:pt>
                <c:pt idx="94">
                  <c:v>382</c:v>
                </c:pt>
                <c:pt idx="95">
                  <c:v>386</c:v>
                </c:pt>
                <c:pt idx="96">
                  <c:v>390</c:v>
                </c:pt>
                <c:pt idx="97">
                  <c:v>394</c:v>
                </c:pt>
                <c:pt idx="98">
                  <c:v>398</c:v>
                </c:pt>
                <c:pt idx="99">
                  <c:v>4200</c:v>
                </c:pt>
                <c:pt idx="100">
                  <c:v>4600</c:v>
                </c:pt>
                <c:pt idx="101">
                  <c:v>5000</c:v>
                </c:pt>
                <c:pt idx="102">
                  <c:v>5400</c:v>
                </c:pt>
                <c:pt idx="103">
                  <c:v>5800</c:v>
                </c:pt>
                <c:pt idx="104">
                  <c:v>6200</c:v>
                </c:pt>
                <c:pt idx="105">
                  <c:v>6600</c:v>
                </c:pt>
                <c:pt idx="106">
                  <c:v>7000</c:v>
                </c:pt>
                <c:pt idx="107">
                  <c:v>7400</c:v>
                </c:pt>
                <c:pt idx="108">
                  <c:v>7800</c:v>
                </c:pt>
                <c:pt idx="109">
                  <c:v>8200</c:v>
                </c:pt>
                <c:pt idx="110">
                  <c:v>8600</c:v>
                </c:pt>
                <c:pt idx="111">
                  <c:v>9000</c:v>
                </c:pt>
                <c:pt idx="112">
                  <c:v>9400</c:v>
                </c:pt>
                <c:pt idx="113">
                  <c:v>9800</c:v>
                </c:pt>
                <c:pt idx="114">
                  <c:v>10200</c:v>
                </c:pt>
                <c:pt idx="115">
                  <c:v>10600</c:v>
                </c:pt>
                <c:pt idx="116">
                  <c:v>11000</c:v>
                </c:pt>
                <c:pt idx="117">
                  <c:v>11400</c:v>
                </c:pt>
                <c:pt idx="118">
                  <c:v>11800</c:v>
                </c:pt>
                <c:pt idx="119">
                  <c:v>12200</c:v>
                </c:pt>
                <c:pt idx="120">
                  <c:v>12600</c:v>
                </c:pt>
                <c:pt idx="121">
                  <c:v>13000</c:v>
                </c:pt>
                <c:pt idx="122">
                  <c:v>13400</c:v>
                </c:pt>
                <c:pt idx="123">
                  <c:v>13800</c:v>
                </c:pt>
                <c:pt idx="124">
                  <c:v>14200</c:v>
                </c:pt>
                <c:pt idx="125">
                  <c:v>14600</c:v>
                </c:pt>
                <c:pt idx="126">
                  <c:v>15000</c:v>
                </c:pt>
                <c:pt idx="127">
                  <c:v>15400</c:v>
                </c:pt>
                <c:pt idx="128">
                  <c:v>15800</c:v>
                </c:pt>
                <c:pt idx="129">
                  <c:v>16200</c:v>
                </c:pt>
                <c:pt idx="130">
                  <c:v>16600</c:v>
                </c:pt>
                <c:pt idx="131">
                  <c:v>17000</c:v>
                </c:pt>
                <c:pt idx="132">
                  <c:v>17400</c:v>
                </c:pt>
                <c:pt idx="133">
                  <c:v>17800</c:v>
                </c:pt>
                <c:pt idx="134">
                  <c:v>18200</c:v>
                </c:pt>
                <c:pt idx="135">
                  <c:v>18600</c:v>
                </c:pt>
                <c:pt idx="136">
                  <c:v>19000</c:v>
                </c:pt>
                <c:pt idx="137">
                  <c:v>19400</c:v>
                </c:pt>
                <c:pt idx="138">
                  <c:v>19800</c:v>
                </c:pt>
                <c:pt idx="139">
                  <c:v>20200</c:v>
                </c:pt>
                <c:pt idx="140">
                  <c:v>20600</c:v>
                </c:pt>
                <c:pt idx="141">
                  <c:v>21000</c:v>
                </c:pt>
                <c:pt idx="142">
                  <c:v>21400</c:v>
                </c:pt>
                <c:pt idx="143">
                  <c:v>21800</c:v>
                </c:pt>
                <c:pt idx="144">
                  <c:v>22200</c:v>
                </c:pt>
                <c:pt idx="145">
                  <c:v>22600</c:v>
                </c:pt>
                <c:pt idx="146">
                  <c:v>23000</c:v>
                </c:pt>
                <c:pt idx="147">
                  <c:v>23400</c:v>
                </c:pt>
                <c:pt idx="148">
                  <c:v>23800</c:v>
                </c:pt>
                <c:pt idx="149">
                  <c:v>24200</c:v>
                </c:pt>
                <c:pt idx="150">
                  <c:v>24600</c:v>
                </c:pt>
                <c:pt idx="151">
                  <c:v>25000</c:v>
                </c:pt>
                <c:pt idx="152">
                  <c:v>25400</c:v>
                </c:pt>
                <c:pt idx="153">
                  <c:v>25800</c:v>
                </c:pt>
                <c:pt idx="154">
                  <c:v>26200</c:v>
                </c:pt>
                <c:pt idx="155">
                  <c:v>26600</c:v>
                </c:pt>
                <c:pt idx="156">
                  <c:v>27000</c:v>
                </c:pt>
                <c:pt idx="157">
                  <c:v>27400</c:v>
                </c:pt>
                <c:pt idx="158">
                  <c:v>27800</c:v>
                </c:pt>
                <c:pt idx="159">
                  <c:v>28200</c:v>
                </c:pt>
                <c:pt idx="160">
                  <c:v>28600</c:v>
                </c:pt>
                <c:pt idx="161">
                  <c:v>29000</c:v>
                </c:pt>
                <c:pt idx="162">
                  <c:v>29400</c:v>
                </c:pt>
                <c:pt idx="163">
                  <c:v>29800</c:v>
                </c:pt>
                <c:pt idx="164">
                  <c:v>30200</c:v>
                </c:pt>
                <c:pt idx="165">
                  <c:v>30600</c:v>
                </c:pt>
                <c:pt idx="166">
                  <c:v>31000</c:v>
                </c:pt>
                <c:pt idx="167">
                  <c:v>31400</c:v>
                </c:pt>
                <c:pt idx="168">
                  <c:v>31800</c:v>
                </c:pt>
                <c:pt idx="169">
                  <c:v>32200</c:v>
                </c:pt>
                <c:pt idx="170">
                  <c:v>32600</c:v>
                </c:pt>
                <c:pt idx="171">
                  <c:v>33000</c:v>
                </c:pt>
                <c:pt idx="172">
                  <c:v>33400</c:v>
                </c:pt>
                <c:pt idx="173">
                  <c:v>33800</c:v>
                </c:pt>
                <c:pt idx="174">
                  <c:v>34200</c:v>
                </c:pt>
                <c:pt idx="175">
                  <c:v>34600</c:v>
                </c:pt>
                <c:pt idx="176">
                  <c:v>35000</c:v>
                </c:pt>
                <c:pt idx="177">
                  <c:v>35400</c:v>
                </c:pt>
                <c:pt idx="178">
                  <c:v>35800</c:v>
                </c:pt>
                <c:pt idx="179">
                  <c:v>36200</c:v>
                </c:pt>
                <c:pt idx="180">
                  <c:v>36600</c:v>
                </c:pt>
                <c:pt idx="181">
                  <c:v>37000</c:v>
                </c:pt>
                <c:pt idx="182">
                  <c:v>37400</c:v>
                </c:pt>
                <c:pt idx="183">
                  <c:v>37800</c:v>
                </c:pt>
                <c:pt idx="184">
                  <c:v>38200</c:v>
                </c:pt>
                <c:pt idx="185">
                  <c:v>38600</c:v>
                </c:pt>
                <c:pt idx="186">
                  <c:v>39000</c:v>
                </c:pt>
                <c:pt idx="187">
                  <c:v>39400</c:v>
                </c:pt>
                <c:pt idx="188">
                  <c:v>39800</c:v>
                </c:pt>
                <c:pt idx="189">
                  <c:v>420000</c:v>
                </c:pt>
                <c:pt idx="190">
                  <c:v>460000</c:v>
                </c:pt>
                <c:pt idx="191">
                  <c:v>500000</c:v>
                </c:pt>
                <c:pt idx="192">
                  <c:v>540000</c:v>
                </c:pt>
                <c:pt idx="193">
                  <c:v>580000</c:v>
                </c:pt>
                <c:pt idx="194">
                  <c:v>620000</c:v>
                </c:pt>
                <c:pt idx="195">
                  <c:v>660000</c:v>
                </c:pt>
                <c:pt idx="196">
                  <c:v>700000</c:v>
                </c:pt>
                <c:pt idx="197">
                  <c:v>740000</c:v>
                </c:pt>
                <c:pt idx="198">
                  <c:v>780000</c:v>
                </c:pt>
                <c:pt idx="199">
                  <c:v>820000</c:v>
                </c:pt>
                <c:pt idx="200">
                  <c:v>860000</c:v>
                </c:pt>
                <c:pt idx="201">
                  <c:v>900000</c:v>
                </c:pt>
                <c:pt idx="202">
                  <c:v>940000</c:v>
                </c:pt>
                <c:pt idx="203">
                  <c:v>980000</c:v>
                </c:pt>
                <c:pt idx="204">
                  <c:v>1020000</c:v>
                </c:pt>
                <c:pt idx="205">
                  <c:v>1060000</c:v>
                </c:pt>
                <c:pt idx="206">
                  <c:v>1100000</c:v>
                </c:pt>
                <c:pt idx="207">
                  <c:v>1140000</c:v>
                </c:pt>
                <c:pt idx="208">
                  <c:v>1180000</c:v>
                </c:pt>
                <c:pt idx="209">
                  <c:v>1220000</c:v>
                </c:pt>
                <c:pt idx="210">
                  <c:v>1260000</c:v>
                </c:pt>
                <c:pt idx="211">
                  <c:v>1300000</c:v>
                </c:pt>
                <c:pt idx="212">
                  <c:v>1340000</c:v>
                </c:pt>
                <c:pt idx="213">
                  <c:v>1380000</c:v>
                </c:pt>
                <c:pt idx="214">
                  <c:v>1420000</c:v>
                </c:pt>
                <c:pt idx="215">
                  <c:v>1460000</c:v>
                </c:pt>
                <c:pt idx="216">
                  <c:v>1500000</c:v>
                </c:pt>
                <c:pt idx="217">
                  <c:v>1540000</c:v>
                </c:pt>
                <c:pt idx="218">
                  <c:v>1580000</c:v>
                </c:pt>
                <c:pt idx="219">
                  <c:v>1620000</c:v>
                </c:pt>
                <c:pt idx="220">
                  <c:v>1660000</c:v>
                </c:pt>
                <c:pt idx="221">
                  <c:v>1700000</c:v>
                </c:pt>
                <c:pt idx="222">
                  <c:v>1740000</c:v>
                </c:pt>
                <c:pt idx="223">
                  <c:v>1780000</c:v>
                </c:pt>
                <c:pt idx="224">
                  <c:v>1820000</c:v>
                </c:pt>
                <c:pt idx="225">
                  <c:v>1860000</c:v>
                </c:pt>
                <c:pt idx="226">
                  <c:v>1900000</c:v>
                </c:pt>
                <c:pt idx="227">
                  <c:v>1940000</c:v>
                </c:pt>
                <c:pt idx="228">
                  <c:v>1980000</c:v>
                </c:pt>
                <c:pt idx="229">
                  <c:v>2020000</c:v>
                </c:pt>
                <c:pt idx="230">
                  <c:v>2060000</c:v>
                </c:pt>
                <c:pt idx="231">
                  <c:v>2100000</c:v>
                </c:pt>
                <c:pt idx="232">
                  <c:v>2140000</c:v>
                </c:pt>
                <c:pt idx="233">
                  <c:v>2180000</c:v>
                </c:pt>
                <c:pt idx="234">
                  <c:v>2220000</c:v>
                </c:pt>
                <c:pt idx="235">
                  <c:v>2260000</c:v>
                </c:pt>
                <c:pt idx="236">
                  <c:v>2300000</c:v>
                </c:pt>
                <c:pt idx="237">
                  <c:v>2340000</c:v>
                </c:pt>
                <c:pt idx="238">
                  <c:v>2380000</c:v>
                </c:pt>
                <c:pt idx="239">
                  <c:v>2420000</c:v>
                </c:pt>
                <c:pt idx="240">
                  <c:v>2460000</c:v>
                </c:pt>
                <c:pt idx="241">
                  <c:v>2500000</c:v>
                </c:pt>
                <c:pt idx="242">
                  <c:v>2540000</c:v>
                </c:pt>
                <c:pt idx="243">
                  <c:v>2580000</c:v>
                </c:pt>
                <c:pt idx="244">
                  <c:v>2620000</c:v>
                </c:pt>
                <c:pt idx="245">
                  <c:v>2660000</c:v>
                </c:pt>
                <c:pt idx="246">
                  <c:v>2700000</c:v>
                </c:pt>
                <c:pt idx="247">
                  <c:v>2740000</c:v>
                </c:pt>
                <c:pt idx="248">
                  <c:v>2780000</c:v>
                </c:pt>
                <c:pt idx="249">
                  <c:v>2820000</c:v>
                </c:pt>
                <c:pt idx="250">
                  <c:v>2860000</c:v>
                </c:pt>
                <c:pt idx="251">
                  <c:v>2900000</c:v>
                </c:pt>
                <c:pt idx="252">
                  <c:v>2940000</c:v>
                </c:pt>
                <c:pt idx="253">
                  <c:v>2980000</c:v>
                </c:pt>
                <c:pt idx="254">
                  <c:v>3020000</c:v>
                </c:pt>
                <c:pt idx="255">
                  <c:v>3060000</c:v>
                </c:pt>
                <c:pt idx="256">
                  <c:v>3100000</c:v>
                </c:pt>
                <c:pt idx="257">
                  <c:v>3140000</c:v>
                </c:pt>
                <c:pt idx="258">
                  <c:v>3180000</c:v>
                </c:pt>
                <c:pt idx="259">
                  <c:v>3220000</c:v>
                </c:pt>
                <c:pt idx="260">
                  <c:v>3260000</c:v>
                </c:pt>
                <c:pt idx="261">
                  <c:v>3300000</c:v>
                </c:pt>
                <c:pt idx="262">
                  <c:v>3340000</c:v>
                </c:pt>
                <c:pt idx="263">
                  <c:v>3380000</c:v>
                </c:pt>
                <c:pt idx="264">
                  <c:v>3420000</c:v>
                </c:pt>
                <c:pt idx="265">
                  <c:v>3460000</c:v>
                </c:pt>
                <c:pt idx="266">
                  <c:v>3500000</c:v>
                </c:pt>
                <c:pt idx="267">
                  <c:v>3540000</c:v>
                </c:pt>
                <c:pt idx="268">
                  <c:v>3580000</c:v>
                </c:pt>
                <c:pt idx="269">
                  <c:v>3620000</c:v>
                </c:pt>
                <c:pt idx="270">
                  <c:v>3660000</c:v>
                </c:pt>
                <c:pt idx="271">
                  <c:v>3700000</c:v>
                </c:pt>
                <c:pt idx="272">
                  <c:v>3740000</c:v>
                </c:pt>
                <c:pt idx="273">
                  <c:v>3780000</c:v>
                </c:pt>
                <c:pt idx="274">
                  <c:v>3820000</c:v>
                </c:pt>
                <c:pt idx="275">
                  <c:v>3860000</c:v>
                </c:pt>
                <c:pt idx="276">
                  <c:v>3900000</c:v>
                </c:pt>
                <c:pt idx="277">
                  <c:v>3940000</c:v>
                </c:pt>
                <c:pt idx="278">
                  <c:v>3980000</c:v>
                </c:pt>
                <c:pt idx="279">
                  <c:v>42000000</c:v>
                </c:pt>
                <c:pt idx="280">
                  <c:v>46000000</c:v>
                </c:pt>
                <c:pt idx="281">
                  <c:v>50000000</c:v>
                </c:pt>
                <c:pt idx="282">
                  <c:v>54000000</c:v>
                </c:pt>
                <c:pt idx="283">
                  <c:v>58000000</c:v>
                </c:pt>
                <c:pt idx="284">
                  <c:v>62000000</c:v>
                </c:pt>
                <c:pt idx="285">
                  <c:v>66000000</c:v>
                </c:pt>
                <c:pt idx="286">
                  <c:v>70000000</c:v>
                </c:pt>
                <c:pt idx="287">
                  <c:v>74000000</c:v>
                </c:pt>
                <c:pt idx="288">
                  <c:v>78000000</c:v>
                </c:pt>
                <c:pt idx="289">
                  <c:v>82000000</c:v>
                </c:pt>
                <c:pt idx="290">
                  <c:v>86000000</c:v>
                </c:pt>
                <c:pt idx="291">
                  <c:v>90000000</c:v>
                </c:pt>
                <c:pt idx="292">
                  <c:v>94000000</c:v>
                </c:pt>
                <c:pt idx="293">
                  <c:v>98000000</c:v>
                </c:pt>
                <c:pt idx="294">
                  <c:v>102000000</c:v>
                </c:pt>
                <c:pt idx="295">
                  <c:v>106000000</c:v>
                </c:pt>
                <c:pt idx="296">
                  <c:v>110000000</c:v>
                </c:pt>
                <c:pt idx="297">
                  <c:v>114000000</c:v>
                </c:pt>
                <c:pt idx="298">
                  <c:v>118000000</c:v>
                </c:pt>
                <c:pt idx="299">
                  <c:v>122000000</c:v>
                </c:pt>
                <c:pt idx="300">
                  <c:v>126000000</c:v>
                </c:pt>
                <c:pt idx="301">
                  <c:v>130000000</c:v>
                </c:pt>
                <c:pt idx="302">
                  <c:v>134000000</c:v>
                </c:pt>
                <c:pt idx="303">
                  <c:v>138000000</c:v>
                </c:pt>
                <c:pt idx="304">
                  <c:v>142000000</c:v>
                </c:pt>
                <c:pt idx="305">
                  <c:v>146000000</c:v>
                </c:pt>
                <c:pt idx="306">
                  <c:v>150000000</c:v>
                </c:pt>
                <c:pt idx="307">
                  <c:v>154000000</c:v>
                </c:pt>
                <c:pt idx="308">
                  <c:v>158000000</c:v>
                </c:pt>
                <c:pt idx="309">
                  <c:v>162000000</c:v>
                </c:pt>
                <c:pt idx="310">
                  <c:v>166000000</c:v>
                </c:pt>
                <c:pt idx="311">
                  <c:v>170000000</c:v>
                </c:pt>
                <c:pt idx="312">
                  <c:v>174000000</c:v>
                </c:pt>
                <c:pt idx="313">
                  <c:v>178000000</c:v>
                </c:pt>
                <c:pt idx="314">
                  <c:v>182000000</c:v>
                </c:pt>
                <c:pt idx="315">
                  <c:v>186000000</c:v>
                </c:pt>
                <c:pt idx="316">
                  <c:v>190000000</c:v>
                </c:pt>
                <c:pt idx="317">
                  <c:v>194000000</c:v>
                </c:pt>
                <c:pt idx="318">
                  <c:v>198000000</c:v>
                </c:pt>
                <c:pt idx="319">
                  <c:v>202000000</c:v>
                </c:pt>
                <c:pt idx="320">
                  <c:v>206000000</c:v>
                </c:pt>
                <c:pt idx="321">
                  <c:v>210000000</c:v>
                </c:pt>
                <c:pt idx="322">
                  <c:v>214000000</c:v>
                </c:pt>
                <c:pt idx="323">
                  <c:v>218000000</c:v>
                </c:pt>
                <c:pt idx="324">
                  <c:v>222000000</c:v>
                </c:pt>
                <c:pt idx="325">
                  <c:v>226000000</c:v>
                </c:pt>
                <c:pt idx="326">
                  <c:v>230000000</c:v>
                </c:pt>
                <c:pt idx="327">
                  <c:v>234000000</c:v>
                </c:pt>
                <c:pt idx="328">
                  <c:v>238000000</c:v>
                </c:pt>
                <c:pt idx="329">
                  <c:v>242000000</c:v>
                </c:pt>
                <c:pt idx="330">
                  <c:v>246000000</c:v>
                </c:pt>
                <c:pt idx="331">
                  <c:v>250000000</c:v>
                </c:pt>
                <c:pt idx="332">
                  <c:v>254000000</c:v>
                </c:pt>
                <c:pt idx="333">
                  <c:v>258000000</c:v>
                </c:pt>
                <c:pt idx="334">
                  <c:v>262000000</c:v>
                </c:pt>
                <c:pt idx="335">
                  <c:v>266000000</c:v>
                </c:pt>
                <c:pt idx="336">
                  <c:v>270000000</c:v>
                </c:pt>
                <c:pt idx="337">
                  <c:v>274000000</c:v>
                </c:pt>
                <c:pt idx="338">
                  <c:v>278000000</c:v>
                </c:pt>
                <c:pt idx="339">
                  <c:v>282000000</c:v>
                </c:pt>
                <c:pt idx="340">
                  <c:v>286000000</c:v>
                </c:pt>
                <c:pt idx="341">
                  <c:v>290000000</c:v>
                </c:pt>
                <c:pt idx="342">
                  <c:v>294000000</c:v>
                </c:pt>
                <c:pt idx="343">
                  <c:v>298000000</c:v>
                </c:pt>
                <c:pt idx="344">
                  <c:v>302000000</c:v>
                </c:pt>
                <c:pt idx="345">
                  <c:v>306000000</c:v>
                </c:pt>
                <c:pt idx="346">
                  <c:v>310000000</c:v>
                </c:pt>
                <c:pt idx="347">
                  <c:v>314000000</c:v>
                </c:pt>
                <c:pt idx="348">
                  <c:v>318000000</c:v>
                </c:pt>
                <c:pt idx="349">
                  <c:v>322000000</c:v>
                </c:pt>
                <c:pt idx="350">
                  <c:v>326000000</c:v>
                </c:pt>
                <c:pt idx="351">
                  <c:v>330000000</c:v>
                </c:pt>
                <c:pt idx="352">
                  <c:v>334000000</c:v>
                </c:pt>
                <c:pt idx="353">
                  <c:v>338000000</c:v>
                </c:pt>
                <c:pt idx="354">
                  <c:v>342000000</c:v>
                </c:pt>
                <c:pt idx="355">
                  <c:v>346000000</c:v>
                </c:pt>
                <c:pt idx="356">
                  <c:v>350000000</c:v>
                </c:pt>
                <c:pt idx="357">
                  <c:v>354000000</c:v>
                </c:pt>
                <c:pt idx="358">
                  <c:v>358000000</c:v>
                </c:pt>
                <c:pt idx="359">
                  <c:v>362000000</c:v>
                </c:pt>
                <c:pt idx="360">
                  <c:v>366000000</c:v>
                </c:pt>
                <c:pt idx="361">
                  <c:v>370000000</c:v>
                </c:pt>
                <c:pt idx="362">
                  <c:v>374000000</c:v>
                </c:pt>
                <c:pt idx="363">
                  <c:v>378000000</c:v>
                </c:pt>
                <c:pt idx="364">
                  <c:v>382000000</c:v>
                </c:pt>
                <c:pt idx="365">
                  <c:v>386000000</c:v>
                </c:pt>
                <c:pt idx="366">
                  <c:v>390000000</c:v>
                </c:pt>
                <c:pt idx="367">
                  <c:v>394000000</c:v>
                </c:pt>
                <c:pt idx="368">
                  <c:v>398000000</c:v>
                </c:pt>
                <c:pt idx="369">
                  <c:v>4200000000</c:v>
                </c:pt>
                <c:pt idx="370">
                  <c:v>4600000000</c:v>
                </c:pt>
                <c:pt idx="371">
                  <c:v>5000000000</c:v>
                </c:pt>
                <c:pt idx="372">
                  <c:v>5400000000</c:v>
                </c:pt>
                <c:pt idx="373">
                  <c:v>5800000000</c:v>
                </c:pt>
                <c:pt idx="374">
                  <c:v>6200000000</c:v>
                </c:pt>
                <c:pt idx="375">
                  <c:v>6600000000</c:v>
                </c:pt>
                <c:pt idx="376">
                  <c:v>7000000000</c:v>
                </c:pt>
                <c:pt idx="377">
                  <c:v>7400000000</c:v>
                </c:pt>
                <c:pt idx="378">
                  <c:v>7800000000</c:v>
                </c:pt>
                <c:pt idx="379">
                  <c:v>8200000000</c:v>
                </c:pt>
                <c:pt idx="380">
                  <c:v>8600000000</c:v>
                </c:pt>
                <c:pt idx="381">
                  <c:v>9000000000</c:v>
                </c:pt>
                <c:pt idx="382">
                  <c:v>9400000000</c:v>
                </c:pt>
                <c:pt idx="383">
                  <c:v>9800000000</c:v>
                </c:pt>
                <c:pt idx="384">
                  <c:v>10200000000</c:v>
                </c:pt>
                <c:pt idx="385">
                  <c:v>10600000000</c:v>
                </c:pt>
                <c:pt idx="386">
                  <c:v>11000000000</c:v>
                </c:pt>
                <c:pt idx="387">
                  <c:v>11400000000</c:v>
                </c:pt>
                <c:pt idx="388">
                  <c:v>11800000000</c:v>
                </c:pt>
                <c:pt idx="389">
                  <c:v>12200000000</c:v>
                </c:pt>
                <c:pt idx="390">
                  <c:v>12600000000</c:v>
                </c:pt>
                <c:pt idx="391">
                  <c:v>13000000000</c:v>
                </c:pt>
                <c:pt idx="392">
                  <c:v>13400000000</c:v>
                </c:pt>
                <c:pt idx="393">
                  <c:v>13800000000</c:v>
                </c:pt>
                <c:pt idx="394">
                  <c:v>14200000000</c:v>
                </c:pt>
                <c:pt idx="395">
                  <c:v>14600000000</c:v>
                </c:pt>
                <c:pt idx="396">
                  <c:v>15000000000</c:v>
                </c:pt>
                <c:pt idx="397">
                  <c:v>15400000000</c:v>
                </c:pt>
                <c:pt idx="398">
                  <c:v>15800000000</c:v>
                </c:pt>
                <c:pt idx="399">
                  <c:v>16200000000</c:v>
                </c:pt>
                <c:pt idx="400">
                  <c:v>16600000000</c:v>
                </c:pt>
                <c:pt idx="401">
                  <c:v>17000000000</c:v>
                </c:pt>
                <c:pt idx="402">
                  <c:v>17400000000</c:v>
                </c:pt>
                <c:pt idx="403">
                  <c:v>17800000000</c:v>
                </c:pt>
                <c:pt idx="404">
                  <c:v>18200000000</c:v>
                </c:pt>
                <c:pt idx="405">
                  <c:v>18600000000</c:v>
                </c:pt>
                <c:pt idx="406">
                  <c:v>19000000000</c:v>
                </c:pt>
                <c:pt idx="407">
                  <c:v>19400000000</c:v>
                </c:pt>
                <c:pt idx="408">
                  <c:v>19800000000</c:v>
                </c:pt>
                <c:pt idx="409">
                  <c:v>20200000000</c:v>
                </c:pt>
                <c:pt idx="410">
                  <c:v>20600000000</c:v>
                </c:pt>
                <c:pt idx="411">
                  <c:v>21000000000</c:v>
                </c:pt>
                <c:pt idx="412">
                  <c:v>21400000000</c:v>
                </c:pt>
                <c:pt idx="413">
                  <c:v>21800000000</c:v>
                </c:pt>
                <c:pt idx="414">
                  <c:v>22200000000</c:v>
                </c:pt>
                <c:pt idx="415">
                  <c:v>22600000000</c:v>
                </c:pt>
                <c:pt idx="416">
                  <c:v>23000000000</c:v>
                </c:pt>
                <c:pt idx="417">
                  <c:v>23400000000</c:v>
                </c:pt>
                <c:pt idx="418">
                  <c:v>23800000000</c:v>
                </c:pt>
                <c:pt idx="419">
                  <c:v>24200000000</c:v>
                </c:pt>
                <c:pt idx="420">
                  <c:v>24600000000</c:v>
                </c:pt>
                <c:pt idx="421">
                  <c:v>25000000000</c:v>
                </c:pt>
                <c:pt idx="422">
                  <c:v>25400000000</c:v>
                </c:pt>
                <c:pt idx="423">
                  <c:v>25800000000</c:v>
                </c:pt>
                <c:pt idx="424">
                  <c:v>26200000000</c:v>
                </c:pt>
                <c:pt idx="425">
                  <c:v>26600000000</c:v>
                </c:pt>
                <c:pt idx="426">
                  <c:v>27000000000</c:v>
                </c:pt>
                <c:pt idx="427">
                  <c:v>27400000000</c:v>
                </c:pt>
                <c:pt idx="428">
                  <c:v>27800000000</c:v>
                </c:pt>
                <c:pt idx="429">
                  <c:v>28200000000</c:v>
                </c:pt>
                <c:pt idx="430">
                  <c:v>28600000000</c:v>
                </c:pt>
                <c:pt idx="431">
                  <c:v>29000000000</c:v>
                </c:pt>
                <c:pt idx="432">
                  <c:v>29400000000</c:v>
                </c:pt>
                <c:pt idx="433">
                  <c:v>29800000000</c:v>
                </c:pt>
                <c:pt idx="434">
                  <c:v>30200000000</c:v>
                </c:pt>
                <c:pt idx="435">
                  <c:v>30600000000</c:v>
                </c:pt>
                <c:pt idx="436">
                  <c:v>31000000000</c:v>
                </c:pt>
                <c:pt idx="437">
                  <c:v>31400000000</c:v>
                </c:pt>
                <c:pt idx="438">
                  <c:v>31800000000</c:v>
                </c:pt>
                <c:pt idx="439">
                  <c:v>32200000000</c:v>
                </c:pt>
                <c:pt idx="440">
                  <c:v>32600000000</c:v>
                </c:pt>
                <c:pt idx="441">
                  <c:v>33000000000</c:v>
                </c:pt>
                <c:pt idx="442">
                  <c:v>33400000000</c:v>
                </c:pt>
                <c:pt idx="443">
                  <c:v>33800000000</c:v>
                </c:pt>
                <c:pt idx="444">
                  <c:v>34200000000</c:v>
                </c:pt>
                <c:pt idx="445">
                  <c:v>34600000000</c:v>
                </c:pt>
                <c:pt idx="446">
                  <c:v>35000000000</c:v>
                </c:pt>
                <c:pt idx="447">
                  <c:v>35400000000</c:v>
                </c:pt>
                <c:pt idx="448">
                  <c:v>35800000000</c:v>
                </c:pt>
                <c:pt idx="449">
                  <c:v>36200000000</c:v>
                </c:pt>
                <c:pt idx="450">
                  <c:v>36600000000</c:v>
                </c:pt>
                <c:pt idx="451">
                  <c:v>37000000000</c:v>
                </c:pt>
                <c:pt idx="452">
                  <c:v>37400000000</c:v>
                </c:pt>
                <c:pt idx="453">
                  <c:v>37800000000</c:v>
                </c:pt>
                <c:pt idx="454">
                  <c:v>38200000000</c:v>
                </c:pt>
                <c:pt idx="455">
                  <c:v>38600000000</c:v>
                </c:pt>
                <c:pt idx="456">
                  <c:v>39000000000</c:v>
                </c:pt>
                <c:pt idx="457">
                  <c:v>39400000000</c:v>
                </c:pt>
                <c:pt idx="458">
                  <c:v>39800000000</c:v>
                </c:pt>
              </c:numCache>
            </c:numRef>
          </c:yVal>
          <c:smooth val="1"/>
        </c:ser>
        <c:axId val="50882096"/>
        <c:axId val="86113992"/>
      </c:scatterChart>
      <c:valAx>
        <c:axId val="508820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6113992"/>
        <c:crossesAt val="0"/>
        <c:crossBetween val="midCat"/>
      </c:valAx>
      <c:valAx>
        <c:axId val="8611399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088209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ous Intervals as Functions of X</a:t>
            </a:r>
          </a:p>
        </c:rich>
      </c:tx>
      <c:layout>
        <c:manualLayout>
          <c:xMode val="edge"/>
          <c:yMode val="edge"/>
          <c:x val="0.189745762711864"/>
          <c:y val="0.0499318547887499"/>
        </c:manualLayout>
      </c:layout>
      <c:overlay val="0"/>
      <c:spPr>
        <a:noFill/>
        <a:ln w="0">
          <a:noFill/>
        </a:ln>
      </c:spPr>
    </c:title>
    <c:autoTitleDeleted val="0"/>
    <c:plotArea>
      <c:layout>
        <c:manualLayout>
          <c:xMode val="edge"/>
          <c:yMode val="edge"/>
          <c:x val="0.0461016949152542"/>
          <c:y val="0.196258208400446"/>
          <c:w val="0.665423728813559"/>
          <c:h val="0.771279890967662"/>
        </c:manualLayout>
      </c:layout>
      <c:scatterChart>
        <c:scatterStyle val="lineMarker"/>
        <c:varyColors val="0"/>
        <c:ser>
          <c:idx val="0"/>
          <c:order val="0"/>
          <c:tx>
            <c:strRef>
              <c:f>LinearModel!$E$9</c:f>
              <c:strCache>
                <c:ptCount val="1"/>
                <c:pt idx="0">
                  <c:v>IntY/IntX</c:v>
                </c:pt>
              </c:strCache>
            </c:strRef>
          </c:tx>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E$10:$E$469</c:f>
              <c:numCache>
                <c:formatCode>General</c:formatCode>
                <c:ptCount val="460"/>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pt idx="63">
                  <c:v>2</c:v>
                </c:pt>
                <c:pt idx="64">
                  <c:v>2</c:v>
                </c:pt>
                <c:pt idx="65">
                  <c:v>2</c:v>
                </c:pt>
                <c:pt idx="66">
                  <c:v>2</c:v>
                </c:pt>
                <c:pt idx="67">
                  <c:v>2</c:v>
                </c:pt>
                <c:pt idx="68">
                  <c:v>2</c:v>
                </c:pt>
                <c:pt idx="69">
                  <c:v>2</c:v>
                </c:pt>
                <c:pt idx="70">
                  <c:v>2</c:v>
                </c:pt>
                <c:pt idx="71">
                  <c:v>2</c:v>
                </c:pt>
                <c:pt idx="72">
                  <c:v>2</c:v>
                </c:pt>
                <c:pt idx="73">
                  <c:v>2</c:v>
                </c:pt>
                <c:pt idx="74">
                  <c:v>2</c:v>
                </c:pt>
                <c:pt idx="75">
                  <c:v>2</c:v>
                </c:pt>
                <c:pt idx="76">
                  <c:v>2</c:v>
                </c:pt>
                <c:pt idx="77">
                  <c:v>2</c:v>
                </c:pt>
                <c:pt idx="78">
                  <c:v>2</c:v>
                </c:pt>
                <c:pt idx="79">
                  <c:v>2</c:v>
                </c:pt>
                <c:pt idx="80">
                  <c:v>2</c:v>
                </c:pt>
                <c:pt idx="81">
                  <c:v>2</c:v>
                </c:pt>
                <c:pt idx="82">
                  <c:v>2</c:v>
                </c:pt>
                <c:pt idx="83">
                  <c:v>2</c:v>
                </c:pt>
                <c:pt idx="84">
                  <c:v>2</c:v>
                </c:pt>
                <c:pt idx="85">
                  <c:v>2</c:v>
                </c:pt>
                <c:pt idx="86">
                  <c:v>2</c:v>
                </c:pt>
                <c:pt idx="87">
                  <c:v>2</c:v>
                </c:pt>
                <c:pt idx="88">
                  <c:v>2</c:v>
                </c:pt>
                <c:pt idx="89">
                  <c:v>2</c:v>
                </c:pt>
                <c:pt idx="90">
                  <c:v>2</c:v>
                </c:pt>
                <c:pt idx="91">
                  <c:v>2</c:v>
                </c:pt>
                <c:pt idx="92">
                  <c:v>2</c:v>
                </c:pt>
                <c:pt idx="93">
                  <c:v>2</c:v>
                </c:pt>
                <c:pt idx="94">
                  <c:v>2</c:v>
                </c:pt>
                <c:pt idx="95">
                  <c:v>2</c:v>
                </c:pt>
                <c:pt idx="96">
                  <c:v>2</c:v>
                </c:pt>
                <c:pt idx="97">
                  <c:v>2</c:v>
                </c:pt>
                <c:pt idx="98">
                  <c:v>2</c:v>
                </c:pt>
                <c:pt idx="99">
                  <c:v>2</c:v>
                </c:pt>
                <c:pt idx="100">
                  <c:v>2</c:v>
                </c:pt>
                <c:pt idx="101">
                  <c:v>2</c:v>
                </c:pt>
                <c:pt idx="102">
                  <c:v>2</c:v>
                </c:pt>
                <c:pt idx="103">
                  <c:v>2</c:v>
                </c:pt>
                <c:pt idx="104">
                  <c:v>2</c:v>
                </c:pt>
                <c:pt idx="105">
                  <c:v>2</c:v>
                </c:pt>
                <c:pt idx="106">
                  <c:v>2</c:v>
                </c:pt>
                <c:pt idx="107">
                  <c:v>2</c:v>
                </c:pt>
                <c:pt idx="108">
                  <c:v>2</c:v>
                </c:pt>
                <c:pt idx="109">
                  <c:v>2</c:v>
                </c:pt>
                <c:pt idx="110">
                  <c:v>2</c:v>
                </c:pt>
                <c:pt idx="111">
                  <c:v>2</c:v>
                </c:pt>
                <c:pt idx="112">
                  <c:v>2</c:v>
                </c:pt>
                <c:pt idx="113">
                  <c:v>2</c:v>
                </c:pt>
                <c:pt idx="114">
                  <c:v>2</c:v>
                </c:pt>
                <c:pt idx="115">
                  <c:v>2</c:v>
                </c:pt>
                <c:pt idx="116">
                  <c:v>2</c:v>
                </c:pt>
                <c:pt idx="117">
                  <c:v>2</c:v>
                </c:pt>
                <c:pt idx="118">
                  <c:v>2</c:v>
                </c:pt>
                <c:pt idx="119">
                  <c:v>2</c:v>
                </c:pt>
                <c:pt idx="120">
                  <c:v>2</c:v>
                </c:pt>
                <c:pt idx="121">
                  <c:v>2</c:v>
                </c:pt>
                <c:pt idx="122">
                  <c:v>2</c:v>
                </c:pt>
                <c:pt idx="123">
                  <c:v>2</c:v>
                </c:pt>
                <c:pt idx="124">
                  <c:v>2</c:v>
                </c:pt>
                <c:pt idx="125">
                  <c:v>2</c:v>
                </c:pt>
                <c:pt idx="126">
                  <c:v>2</c:v>
                </c:pt>
                <c:pt idx="127">
                  <c:v>2</c:v>
                </c:pt>
                <c:pt idx="128">
                  <c:v>2</c:v>
                </c:pt>
                <c:pt idx="129">
                  <c:v>2</c:v>
                </c:pt>
                <c:pt idx="130">
                  <c:v>2</c:v>
                </c:pt>
                <c:pt idx="131">
                  <c:v>2</c:v>
                </c:pt>
                <c:pt idx="132">
                  <c:v>2</c:v>
                </c:pt>
                <c:pt idx="133">
                  <c:v>2</c:v>
                </c:pt>
                <c:pt idx="134">
                  <c:v>2</c:v>
                </c:pt>
                <c:pt idx="135">
                  <c:v>2</c:v>
                </c:pt>
                <c:pt idx="136">
                  <c:v>2</c:v>
                </c:pt>
                <c:pt idx="137">
                  <c:v>2</c:v>
                </c:pt>
                <c:pt idx="138">
                  <c:v>2</c:v>
                </c:pt>
                <c:pt idx="139">
                  <c:v>2</c:v>
                </c:pt>
                <c:pt idx="140">
                  <c:v>2</c:v>
                </c:pt>
                <c:pt idx="141">
                  <c:v>2</c:v>
                </c:pt>
                <c:pt idx="142">
                  <c:v>2</c:v>
                </c:pt>
                <c:pt idx="143">
                  <c:v>2</c:v>
                </c:pt>
                <c:pt idx="144">
                  <c:v>2</c:v>
                </c:pt>
                <c:pt idx="145">
                  <c:v>2</c:v>
                </c:pt>
                <c:pt idx="146">
                  <c:v>2</c:v>
                </c:pt>
                <c:pt idx="147">
                  <c:v>2</c:v>
                </c:pt>
                <c:pt idx="148">
                  <c:v>2</c:v>
                </c:pt>
                <c:pt idx="149">
                  <c:v>2</c:v>
                </c:pt>
                <c:pt idx="150">
                  <c:v>2</c:v>
                </c:pt>
                <c:pt idx="151">
                  <c:v>2</c:v>
                </c:pt>
                <c:pt idx="152">
                  <c:v>2</c:v>
                </c:pt>
                <c:pt idx="153">
                  <c:v>2</c:v>
                </c:pt>
                <c:pt idx="154">
                  <c:v>2</c:v>
                </c:pt>
                <c:pt idx="155">
                  <c:v>2</c:v>
                </c:pt>
                <c:pt idx="156">
                  <c:v>2</c:v>
                </c:pt>
                <c:pt idx="157">
                  <c:v>2</c:v>
                </c:pt>
                <c:pt idx="158">
                  <c:v>2</c:v>
                </c:pt>
                <c:pt idx="159">
                  <c:v>2</c:v>
                </c:pt>
                <c:pt idx="160">
                  <c:v>2</c:v>
                </c:pt>
                <c:pt idx="161">
                  <c:v>2</c:v>
                </c:pt>
                <c:pt idx="162">
                  <c:v>2</c:v>
                </c:pt>
                <c:pt idx="163">
                  <c:v>2</c:v>
                </c:pt>
                <c:pt idx="164">
                  <c:v>2</c:v>
                </c:pt>
                <c:pt idx="165">
                  <c:v>2</c:v>
                </c:pt>
                <c:pt idx="166">
                  <c:v>2</c:v>
                </c:pt>
                <c:pt idx="167">
                  <c:v>2</c:v>
                </c:pt>
                <c:pt idx="168">
                  <c:v>2</c:v>
                </c:pt>
                <c:pt idx="169">
                  <c:v>2</c:v>
                </c:pt>
                <c:pt idx="170">
                  <c:v>2</c:v>
                </c:pt>
                <c:pt idx="171">
                  <c:v>2</c:v>
                </c:pt>
                <c:pt idx="172">
                  <c:v>2</c:v>
                </c:pt>
                <c:pt idx="173">
                  <c:v>2</c:v>
                </c:pt>
                <c:pt idx="174">
                  <c:v>2</c:v>
                </c:pt>
                <c:pt idx="175">
                  <c:v>2</c:v>
                </c:pt>
                <c:pt idx="176">
                  <c:v>2</c:v>
                </c:pt>
                <c:pt idx="177">
                  <c:v>2</c:v>
                </c:pt>
                <c:pt idx="178">
                  <c:v>2</c:v>
                </c:pt>
                <c:pt idx="179">
                  <c:v>2</c:v>
                </c:pt>
                <c:pt idx="180">
                  <c:v>2</c:v>
                </c:pt>
                <c:pt idx="181">
                  <c:v>2</c:v>
                </c:pt>
                <c:pt idx="182">
                  <c:v>2</c:v>
                </c:pt>
                <c:pt idx="183">
                  <c:v>2</c:v>
                </c:pt>
                <c:pt idx="184">
                  <c:v>2</c:v>
                </c:pt>
                <c:pt idx="185">
                  <c:v>2</c:v>
                </c:pt>
                <c:pt idx="186">
                  <c:v>2</c:v>
                </c:pt>
                <c:pt idx="187">
                  <c:v>2</c:v>
                </c:pt>
                <c:pt idx="188">
                  <c:v>2</c:v>
                </c:pt>
                <c:pt idx="189">
                  <c:v>2</c:v>
                </c:pt>
                <c:pt idx="190">
                  <c:v>2</c:v>
                </c:pt>
                <c:pt idx="191">
                  <c:v>2</c:v>
                </c:pt>
                <c:pt idx="192">
                  <c:v>2</c:v>
                </c:pt>
                <c:pt idx="193">
                  <c:v>2</c:v>
                </c:pt>
                <c:pt idx="194">
                  <c:v>2</c:v>
                </c:pt>
                <c:pt idx="195">
                  <c:v>2</c:v>
                </c:pt>
                <c:pt idx="196">
                  <c:v>2</c:v>
                </c:pt>
                <c:pt idx="197">
                  <c:v>2</c:v>
                </c:pt>
                <c:pt idx="198">
                  <c:v>2</c:v>
                </c:pt>
                <c:pt idx="199">
                  <c:v>2</c:v>
                </c:pt>
                <c:pt idx="200">
                  <c:v>2</c:v>
                </c:pt>
                <c:pt idx="201">
                  <c:v>2</c:v>
                </c:pt>
                <c:pt idx="202">
                  <c:v>2</c:v>
                </c:pt>
                <c:pt idx="203">
                  <c:v>2</c:v>
                </c:pt>
                <c:pt idx="204">
                  <c:v>2</c:v>
                </c:pt>
                <c:pt idx="205">
                  <c:v>2</c:v>
                </c:pt>
                <c:pt idx="206">
                  <c:v>2</c:v>
                </c:pt>
                <c:pt idx="207">
                  <c:v>2</c:v>
                </c:pt>
                <c:pt idx="208">
                  <c:v>2</c:v>
                </c:pt>
                <c:pt idx="209">
                  <c:v>2</c:v>
                </c:pt>
                <c:pt idx="210">
                  <c:v>2</c:v>
                </c:pt>
                <c:pt idx="211">
                  <c:v>2</c:v>
                </c:pt>
                <c:pt idx="212">
                  <c:v>2</c:v>
                </c:pt>
                <c:pt idx="213">
                  <c:v>2</c:v>
                </c:pt>
                <c:pt idx="214">
                  <c:v>2</c:v>
                </c:pt>
                <c:pt idx="215">
                  <c:v>2</c:v>
                </c:pt>
                <c:pt idx="216">
                  <c:v>2</c:v>
                </c:pt>
                <c:pt idx="217">
                  <c:v>2</c:v>
                </c:pt>
                <c:pt idx="218">
                  <c:v>2</c:v>
                </c:pt>
                <c:pt idx="219">
                  <c:v>2</c:v>
                </c:pt>
                <c:pt idx="220">
                  <c:v>2</c:v>
                </c:pt>
                <c:pt idx="221">
                  <c:v>2</c:v>
                </c:pt>
                <c:pt idx="222">
                  <c:v>2</c:v>
                </c:pt>
                <c:pt idx="223">
                  <c:v>2</c:v>
                </c:pt>
                <c:pt idx="224">
                  <c:v>2</c:v>
                </c:pt>
                <c:pt idx="225">
                  <c:v>2</c:v>
                </c:pt>
                <c:pt idx="226">
                  <c:v>2</c:v>
                </c:pt>
                <c:pt idx="227">
                  <c:v>2</c:v>
                </c:pt>
                <c:pt idx="228">
                  <c:v>2</c:v>
                </c:pt>
                <c:pt idx="229">
                  <c:v>2</c:v>
                </c:pt>
                <c:pt idx="230">
                  <c:v>2</c:v>
                </c:pt>
                <c:pt idx="231">
                  <c:v>2</c:v>
                </c:pt>
                <c:pt idx="232">
                  <c:v>2</c:v>
                </c:pt>
                <c:pt idx="233">
                  <c:v>2</c:v>
                </c:pt>
                <c:pt idx="234">
                  <c:v>2</c:v>
                </c:pt>
                <c:pt idx="235">
                  <c:v>2</c:v>
                </c:pt>
                <c:pt idx="236">
                  <c:v>2</c:v>
                </c:pt>
                <c:pt idx="237">
                  <c:v>2</c:v>
                </c:pt>
                <c:pt idx="238">
                  <c:v>2</c:v>
                </c:pt>
                <c:pt idx="239">
                  <c:v>2</c:v>
                </c:pt>
                <c:pt idx="240">
                  <c:v>2</c:v>
                </c:pt>
                <c:pt idx="241">
                  <c:v>2</c:v>
                </c:pt>
                <c:pt idx="242">
                  <c:v>2</c:v>
                </c:pt>
                <c:pt idx="243">
                  <c:v>2</c:v>
                </c:pt>
                <c:pt idx="244">
                  <c:v>2</c:v>
                </c:pt>
                <c:pt idx="245">
                  <c:v>2</c:v>
                </c:pt>
                <c:pt idx="246">
                  <c:v>2</c:v>
                </c:pt>
                <c:pt idx="247">
                  <c:v>2</c:v>
                </c:pt>
                <c:pt idx="248">
                  <c:v>2</c:v>
                </c:pt>
                <c:pt idx="249">
                  <c:v>2</c:v>
                </c:pt>
                <c:pt idx="250">
                  <c:v>2</c:v>
                </c:pt>
                <c:pt idx="251">
                  <c:v>2</c:v>
                </c:pt>
                <c:pt idx="252">
                  <c:v>2</c:v>
                </c:pt>
                <c:pt idx="253">
                  <c:v>2</c:v>
                </c:pt>
                <c:pt idx="254">
                  <c:v>2</c:v>
                </c:pt>
                <c:pt idx="255">
                  <c:v>2</c:v>
                </c:pt>
                <c:pt idx="256">
                  <c:v>2</c:v>
                </c:pt>
                <c:pt idx="257">
                  <c:v>2</c:v>
                </c:pt>
                <c:pt idx="258">
                  <c:v>2</c:v>
                </c:pt>
                <c:pt idx="259">
                  <c:v>2</c:v>
                </c:pt>
                <c:pt idx="260">
                  <c:v>2</c:v>
                </c:pt>
                <c:pt idx="261">
                  <c:v>2</c:v>
                </c:pt>
                <c:pt idx="262">
                  <c:v>2</c:v>
                </c:pt>
                <c:pt idx="263">
                  <c:v>2</c:v>
                </c:pt>
                <c:pt idx="264">
                  <c:v>2</c:v>
                </c:pt>
                <c:pt idx="265">
                  <c:v>2</c:v>
                </c:pt>
                <c:pt idx="266">
                  <c:v>2</c:v>
                </c:pt>
                <c:pt idx="267">
                  <c:v>2</c:v>
                </c:pt>
                <c:pt idx="268">
                  <c:v>2</c:v>
                </c:pt>
                <c:pt idx="269">
                  <c:v>2</c:v>
                </c:pt>
                <c:pt idx="270">
                  <c:v>2</c:v>
                </c:pt>
                <c:pt idx="271">
                  <c:v>2</c:v>
                </c:pt>
                <c:pt idx="272">
                  <c:v>2</c:v>
                </c:pt>
                <c:pt idx="273">
                  <c:v>2</c:v>
                </c:pt>
                <c:pt idx="274">
                  <c:v>2</c:v>
                </c:pt>
                <c:pt idx="275">
                  <c:v>2</c:v>
                </c:pt>
                <c:pt idx="276">
                  <c:v>2</c:v>
                </c:pt>
                <c:pt idx="277">
                  <c:v>2</c:v>
                </c:pt>
                <c:pt idx="278">
                  <c:v>2</c:v>
                </c:pt>
                <c:pt idx="279">
                  <c:v>2</c:v>
                </c:pt>
                <c:pt idx="280">
                  <c:v>2</c:v>
                </c:pt>
                <c:pt idx="281">
                  <c:v>2</c:v>
                </c:pt>
                <c:pt idx="282">
                  <c:v>2</c:v>
                </c:pt>
                <c:pt idx="283">
                  <c:v>2</c:v>
                </c:pt>
                <c:pt idx="284">
                  <c:v>2</c:v>
                </c:pt>
                <c:pt idx="285">
                  <c:v>2</c:v>
                </c:pt>
                <c:pt idx="286">
                  <c:v>2</c:v>
                </c:pt>
                <c:pt idx="287">
                  <c:v>2</c:v>
                </c:pt>
                <c:pt idx="288">
                  <c:v>2</c:v>
                </c:pt>
                <c:pt idx="289">
                  <c:v>2</c:v>
                </c:pt>
                <c:pt idx="290">
                  <c:v>2</c:v>
                </c:pt>
                <c:pt idx="291">
                  <c:v>2</c:v>
                </c:pt>
                <c:pt idx="292">
                  <c:v>2</c:v>
                </c:pt>
                <c:pt idx="293">
                  <c:v>2</c:v>
                </c:pt>
                <c:pt idx="294">
                  <c:v>2</c:v>
                </c:pt>
                <c:pt idx="295">
                  <c:v>2</c:v>
                </c:pt>
                <c:pt idx="296">
                  <c:v>2</c:v>
                </c:pt>
                <c:pt idx="297">
                  <c:v>2</c:v>
                </c:pt>
                <c:pt idx="298">
                  <c:v>2</c:v>
                </c:pt>
                <c:pt idx="299">
                  <c:v>2</c:v>
                </c:pt>
                <c:pt idx="300">
                  <c:v>2</c:v>
                </c:pt>
                <c:pt idx="301">
                  <c:v>2</c:v>
                </c:pt>
                <c:pt idx="302">
                  <c:v>2</c:v>
                </c:pt>
                <c:pt idx="303">
                  <c:v>2</c:v>
                </c:pt>
                <c:pt idx="304">
                  <c:v>2</c:v>
                </c:pt>
                <c:pt idx="305">
                  <c:v>2</c:v>
                </c:pt>
                <c:pt idx="306">
                  <c:v>2</c:v>
                </c:pt>
                <c:pt idx="307">
                  <c:v>2</c:v>
                </c:pt>
                <c:pt idx="308">
                  <c:v>2</c:v>
                </c:pt>
                <c:pt idx="309">
                  <c:v>2</c:v>
                </c:pt>
                <c:pt idx="310">
                  <c:v>2</c:v>
                </c:pt>
                <c:pt idx="311">
                  <c:v>2</c:v>
                </c:pt>
                <c:pt idx="312">
                  <c:v>2</c:v>
                </c:pt>
                <c:pt idx="313">
                  <c:v>2</c:v>
                </c:pt>
                <c:pt idx="314">
                  <c:v>2</c:v>
                </c:pt>
                <c:pt idx="315">
                  <c:v>2</c:v>
                </c:pt>
                <c:pt idx="316">
                  <c:v>2</c:v>
                </c:pt>
                <c:pt idx="317">
                  <c:v>2</c:v>
                </c:pt>
                <c:pt idx="318">
                  <c:v>2</c:v>
                </c:pt>
                <c:pt idx="319">
                  <c:v>2</c:v>
                </c:pt>
                <c:pt idx="320">
                  <c:v>2</c:v>
                </c:pt>
                <c:pt idx="321">
                  <c:v>2</c:v>
                </c:pt>
                <c:pt idx="322">
                  <c:v>2</c:v>
                </c:pt>
                <c:pt idx="323">
                  <c:v>2</c:v>
                </c:pt>
                <c:pt idx="324">
                  <c:v>2</c:v>
                </c:pt>
                <c:pt idx="325">
                  <c:v>2</c:v>
                </c:pt>
                <c:pt idx="326">
                  <c:v>2</c:v>
                </c:pt>
                <c:pt idx="327">
                  <c:v>2</c:v>
                </c:pt>
                <c:pt idx="328">
                  <c:v>2</c:v>
                </c:pt>
                <c:pt idx="329">
                  <c:v>2</c:v>
                </c:pt>
                <c:pt idx="330">
                  <c:v>2</c:v>
                </c:pt>
                <c:pt idx="331">
                  <c:v>2</c:v>
                </c:pt>
                <c:pt idx="332">
                  <c:v>2</c:v>
                </c:pt>
                <c:pt idx="333">
                  <c:v>2</c:v>
                </c:pt>
                <c:pt idx="334">
                  <c:v>2</c:v>
                </c:pt>
                <c:pt idx="335">
                  <c:v>2</c:v>
                </c:pt>
                <c:pt idx="336">
                  <c:v>2</c:v>
                </c:pt>
                <c:pt idx="337">
                  <c:v>2</c:v>
                </c:pt>
                <c:pt idx="338">
                  <c:v>2</c:v>
                </c:pt>
                <c:pt idx="339">
                  <c:v>2</c:v>
                </c:pt>
                <c:pt idx="340">
                  <c:v>2</c:v>
                </c:pt>
                <c:pt idx="341">
                  <c:v>2</c:v>
                </c:pt>
                <c:pt idx="342">
                  <c:v>2</c:v>
                </c:pt>
                <c:pt idx="343">
                  <c:v>2</c:v>
                </c:pt>
                <c:pt idx="344">
                  <c:v>2</c:v>
                </c:pt>
                <c:pt idx="345">
                  <c:v>2</c:v>
                </c:pt>
                <c:pt idx="346">
                  <c:v>2</c:v>
                </c:pt>
                <c:pt idx="347">
                  <c:v>2</c:v>
                </c:pt>
                <c:pt idx="348">
                  <c:v>2</c:v>
                </c:pt>
                <c:pt idx="349">
                  <c:v>2</c:v>
                </c:pt>
                <c:pt idx="350">
                  <c:v>2</c:v>
                </c:pt>
                <c:pt idx="351">
                  <c:v>2</c:v>
                </c:pt>
                <c:pt idx="352">
                  <c:v>2</c:v>
                </c:pt>
                <c:pt idx="353">
                  <c:v>2</c:v>
                </c:pt>
                <c:pt idx="354">
                  <c:v>2</c:v>
                </c:pt>
                <c:pt idx="355">
                  <c:v>2</c:v>
                </c:pt>
                <c:pt idx="356">
                  <c:v>2</c:v>
                </c:pt>
                <c:pt idx="357">
                  <c:v>2</c:v>
                </c:pt>
                <c:pt idx="358">
                  <c:v>2</c:v>
                </c:pt>
                <c:pt idx="359">
                  <c:v>2</c:v>
                </c:pt>
                <c:pt idx="360">
                  <c:v>2</c:v>
                </c:pt>
                <c:pt idx="361">
                  <c:v>2</c:v>
                </c:pt>
                <c:pt idx="362">
                  <c:v>2</c:v>
                </c:pt>
                <c:pt idx="363">
                  <c:v>2</c:v>
                </c:pt>
                <c:pt idx="364">
                  <c:v>2</c:v>
                </c:pt>
                <c:pt idx="365">
                  <c:v>2</c:v>
                </c:pt>
                <c:pt idx="366">
                  <c:v>2</c:v>
                </c:pt>
                <c:pt idx="367">
                  <c:v>2</c:v>
                </c:pt>
                <c:pt idx="368">
                  <c:v>2</c:v>
                </c:pt>
                <c:pt idx="369">
                  <c:v>2</c:v>
                </c:pt>
                <c:pt idx="370">
                  <c:v>2</c:v>
                </c:pt>
                <c:pt idx="371">
                  <c:v>2</c:v>
                </c:pt>
                <c:pt idx="372">
                  <c:v>2</c:v>
                </c:pt>
                <c:pt idx="373">
                  <c:v>2</c:v>
                </c:pt>
                <c:pt idx="374">
                  <c:v>2</c:v>
                </c:pt>
                <c:pt idx="375">
                  <c:v>2</c:v>
                </c:pt>
                <c:pt idx="376">
                  <c:v>2</c:v>
                </c:pt>
                <c:pt idx="377">
                  <c:v>2</c:v>
                </c:pt>
                <c:pt idx="378">
                  <c:v>2</c:v>
                </c:pt>
                <c:pt idx="379">
                  <c:v>2</c:v>
                </c:pt>
                <c:pt idx="380">
                  <c:v>2</c:v>
                </c:pt>
                <c:pt idx="381">
                  <c:v>2</c:v>
                </c:pt>
                <c:pt idx="382">
                  <c:v>2</c:v>
                </c:pt>
                <c:pt idx="383">
                  <c:v>2</c:v>
                </c:pt>
                <c:pt idx="384">
                  <c:v>2</c:v>
                </c:pt>
                <c:pt idx="385">
                  <c:v>2</c:v>
                </c:pt>
                <c:pt idx="386">
                  <c:v>2</c:v>
                </c:pt>
                <c:pt idx="387">
                  <c:v>2</c:v>
                </c:pt>
                <c:pt idx="388">
                  <c:v>2</c:v>
                </c:pt>
                <c:pt idx="389">
                  <c:v>2</c:v>
                </c:pt>
                <c:pt idx="390">
                  <c:v>2</c:v>
                </c:pt>
                <c:pt idx="391">
                  <c:v>2</c:v>
                </c:pt>
                <c:pt idx="392">
                  <c:v>2</c:v>
                </c:pt>
                <c:pt idx="393">
                  <c:v>2</c:v>
                </c:pt>
                <c:pt idx="394">
                  <c:v>2</c:v>
                </c:pt>
                <c:pt idx="395">
                  <c:v>2</c:v>
                </c:pt>
                <c:pt idx="396">
                  <c:v>2</c:v>
                </c:pt>
                <c:pt idx="397">
                  <c:v>2</c:v>
                </c:pt>
                <c:pt idx="398">
                  <c:v>2</c:v>
                </c:pt>
                <c:pt idx="399">
                  <c:v>2</c:v>
                </c:pt>
                <c:pt idx="400">
                  <c:v>2</c:v>
                </c:pt>
                <c:pt idx="401">
                  <c:v>2</c:v>
                </c:pt>
                <c:pt idx="402">
                  <c:v>2</c:v>
                </c:pt>
                <c:pt idx="403">
                  <c:v>2</c:v>
                </c:pt>
                <c:pt idx="404">
                  <c:v>2</c:v>
                </c:pt>
                <c:pt idx="405">
                  <c:v>2</c:v>
                </c:pt>
                <c:pt idx="406">
                  <c:v>2</c:v>
                </c:pt>
                <c:pt idx="407">
                  <c:v>2</c:v>
                </c:pt>
                <c:pt idx="408">
                  <c:v>2</c:v>
                </c:pt>
                <c:pt idx="409">
                  <c:v>2</c:v>
                </c:pt>
                <c:pt idx="410">
                  <c:v>2</c:v>
                </c:pt>
                <c:pt idx="411">
                  <c:v>2</c:v>
                </c:pt>
                <c:pt idx="412">
                  <c:v>2</c:v>
                </c:pt>
                <c:pt idx="413">
                  <c:v>2</c:v>
                </c:pt>
                <c:pt idx="414">
                  <c:v>2</c:v>
                </c:pt>
                <c:pt idx="415">
                  <c:v>2</c:v>
                </c:pt>
                <c:pt idx="416">
                  <c:v>2</c:v>
                </c:pt>
                <c:pt idx="417">
                  <c:v>2</c:v>
                </c:pt>
                <c:pt idx="418">
                  <c:v>2</c:v>
                </c:pt>
                <c:pt idx="419">
                  <c:v>2</c:v>
                </c:pt>
                <c:pt idx="420">
                  <c:v>2</c:v>
                </c:pt>
                <c:pt idx="421">
                  <c:v>2</c:v>
                </c:pt>
                <c:pt idx="422">
                  <c:v>2</c:v>
                </c:pt>
                <c:pt idx="423">
                  <c:v>2</c:v>
                </c:pt>
                <c:pt idx="424">
                  <c:v>2</c:v>
                </c:pt>
                <c:pt idx="425">
                  <c:v>2</c:v>
                </c:pt>
                <c:pt idx="426">
                  <c:v>2</c:v>
                </c:pt>
                <c:pt idx="427">
                  <c:v>2</c:v>
                </c:pt>
                <c:pt idx="428">
                  <c:v>2</c:v>
                </c:pt>
                <c:pt idx="429">
                  <c:v>2</c:v>
                </c:pt>
                <c:pt idx="430">
                  <c:v>2</c:v>
                </c:pt>
                <c:pt idx="431">
                  <c:v>2</c:v>
                </c:pt>
                <c:pt idx="432">
                  <c:v>2</c:v>
                </c:pt>
                <c:pt idx="433">
                  <c:v>2</c:v>
                </c:pt>
                <c:pt idx="434">
                  <c:v>2</c:v>
                </c:pt>
                <c:pt idx="435">
                  <c:v>2</c:v>
                </c:pt>
                <c:pt idx="436">
                  <c:v>2</c:v>
                </c:pt>
                <c:pt idx="437">
                  <c:v>2</c:v>
                </c:pt>
                <c:pt idx="438">
                  <c:v>2</c:v>
                </c:pt>
                <c:pt idx="439">
                  <c:v>2</c:v>
                </c:pt>
                <c:pt idx="440">
                  <c:v>2</c:v>
                </c:pt>
                <c:pt idx="441">
                  <c:v>2</c:v>
                </c:pt>
                <c:pt idx="442">
                  <c:v>2</c:v>
                </c:pt>
                <c:pt idx="443">
                  <c:v>2</c:v>
                </c:pt>
                <c:pt idx="444">
                  <c:v>2</c:v>
                </c:pt>
                <c:pt idx="445">
                  <c:v>2</c:v>
                </c:pt>
                <c:pt idx="446">
                  <c:v>2</c:v>
                </c:pt>
                <c:pt idx="447">
                  <c:v>2</c:v>
                </c:pt>
                <c:pt idx="448">
                  <c:v>2</c:v>
                </c:pt>
                <c:pt idx="449">
                  <c:v>2</c:v>
                </c:pt>
                <c:pt idx="450">
                  <c:v>2</c:v>
                </c:pt>
                <c:pt idx="451">
                  <c:v>2</c:v>
                </c:pt>
                <c:pt idx="452">
                  <c:v>2</c:v>
                </c:pt>
                <c:pt idx="453">
                  <c:v>2</c:v>
                </c:pt>
                <c:pt idx="454">
                  <c:v>2</c:v>
                </c:pt>
                <c:pt idx="455">
                  <c:v>2</c:v>
                </c:pt>
                <c:pt idx="456">
                  <c:v>2</c:v>
                </c:pt>
                <c:pt idx="457">
                  <c:v>2</c:v>
                </c:pt>
                <c:pt idx="458">
                  <c:v>2</c:v>
                </c:pt>
                <c:pt idx="459">
                  <c:v>2</c:v>
                </c:pt>
              </c:numCache>
            </c:numRef>
          </c:yVal>
          <c:smooth val="1"/>
        </c:ser>
        <c:ser>
          <c:idx val="1"/>
          <c:order val="1"/>
          <c:tx>
            <c:strRef>
              <c:f>LinearModel!$F$9</c:f>
              <c:strCache>
                <c:ptCount val="1"/>
                <c:pt idx="0">
                  <c:v>(Int(Inty/IntX))/IntX</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F$10:$F$469</c:f>
              <c:numCache>
                <c:formatCode>General</c:formatCode>
                <c:ptCount val="460"/>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numCache>
            </c:numRef>
          </c:yVal>
          <c:smooth val="1"/>
        </c:ser>
        <c:ser>
          <c:idx val="2"/>
          <c:order val="2"/>
          <c:tx>
            <c:strRef>
              <c:f>LinearModel!$G$9</c:f>
              <c:strCache>
                <c:ptCount val="1"/>
                <c:pt idx="0">
                  <c:v>Y-(X*IntY/IntX)</c:v>
                </c:pt>
              </c:strCache>
            </c:strRef>
          </c:tx>
          <c:spPr>
            <a:solidFill>
              <a:srgbClr val="008000"/>
            </a:solidFill>
            <a:ln w="378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G$10:$G$469</c:f>
              <c:numCache>
                <c:formatCode>General</c:formatCode>
                <c:ptCount val="460"/>
                <c:pt idx="2">
                  <c:v>5</c:v>
                </c:pt>
                <c:pt idx="3">
                  <c:v>5</c:v>
                </c:pt>
                <c:pt idx="4">
                  <c:v>5</c:v>
                </c:pt>
                <c:pt idx="5">
                  <c:v>5</c:v>
                </c:pt>
                <c:pt idx="6">
                  <c:v>5</c:v>
                </c:pt>
                <c:pt idx="7">
                  <c:v>5</c:v>
                </c:pt>
                <c:pt idx="8">
                  <c:v>5</c:v>
                </c:pt>
                <c:pt idx="9">
                  <c:v>5</c:v>
                </c:pt>
                <c:pt idx="10">
                  <c:v>5</c:v>
                </c:pt>
                <c:pt idx="11">
                  <c:v>5</c:v>
                </c:pt>
                <c:pt idx="12">
                  <c:v>5</c:v>
                </c:pt>
                <c:pt idx="13">
                  <c:v>5</c:v>
                </c:pt>
                <c:pt idx="14">
                  <c:v>5</c:v>
                </c:pt>
                <c:pt idx="15">
                  <c:v>5</c:v>
                </c:pt>
                <c:pt idx="16">
                  <c:v>5</c:v>
                </c:pt>
                <c:pt idx="17">
                  <c:v>5</c:v>
                </c:pt>
                <c:pt idx="18">
                  <c:v>5</c:v>
                </c:pt>
                <c:pt idx="19">
                  <c:v>5</c:v>
                </c:pt>
                <c:pt idx="20">
                  <c:v>5</c:v>
                </c:pt>
                <c:pt idx="21">
                  <c:v>5</c:v>
                </c:pt>
                <c:pt idx="22">
                  <c:v>5</c:v>
                </c:pt>
                <c:pt idx="23">
                  <c:v>5</c:v>
                </c:pt>
                <c:pt idx="24">
                  <c:v>5</c:v>
                </c:pt>
                <c:pt idx="25">
                  <c:v>5</c:v>
                </c:pt>
                <c:pt idx="26">
                  <c:v>5</c:v>
                </c:pt>
                <c:pt idx="27">
                  <c:v>5</c:v>
                </c:pt>
                <c:pt idx="28">
                  <c:v>5</c:v>
                </c:pt>
                <c:pt idx="29">
                  <c:v>5</c:v>
                </c:pt>
                <c:pt idx="30">
                  <c:v>5</c:v>
                </c:pt>
                <c:pt idx="31">
                  <c:v>5</c:v>
                </c:pt>
                <c:pt idx="32">
                  <c:v>5</c:v>
                </c:pt>
                <c:pt idx="33">
                  <c:v>5</c:v>
                </c:pt>
                <c:pt idx="34">
                  <c:v>5</c:v>
                </c:pt>
                <c:pt idx="35">
                  <c:v>5</c:v>
                </c:pt>
                <c:pt idx="36">
                  <c:v>5</c:v>
                </c:pt>
                <c:pt idx="37">
                  <c:v>5</c:v>
                </c:pt>
                <c:pt idx="38">
                  <c:v>5</c:v>
                </c:pt>
                <c:pt idx="39">
                  <c:v>5</c:v>
                </c:pt>
                <c:pt idx="40">
                  <c:v>5</c:v>
                </c:pt>
                <c:pt idx="41">
                  <c:v>5</c:v>
                </c:pt>
                <c:pt idx="42">
                  <c:v>5</c:v>
                </c:pt>
                <c:pt idx="43">
                  <c:v>5</c:v>
                </c:pt>
                <c:pt idx="44">
                  <c:v>5</c:v>
                </c:pt>
                <c:pt idx="45">
                  <c:v>5</c:v>
                </c:pt>
                <c:pt idx="46">
                  <c:v>5</c:v>
                </c:pt>
                <c:pt idx="47">
                  <c:v>5</c:v>
                </c:pt>
                <c:pt idx="48">
                  <c:v>5</c:v>
                </c:pt>
                <c:pt idx="49">
                  <c:v>5</c:v>
                </c:pt>
                <c:pt idx="50">
                  <c:v>5</c:v>
                </c:pt>
                <c:pt idx="51">
                  <c:v>5</c:v>
                </c:pt>
                <c:pt idx="52">
                  <c:v>5</c:v>
                </c:pt>
                <c:pt idx="53">
                  <c:v>5</c:v>
                </c:pt>
                <c:pt idx="54">
                  <c:v>5</c:v>
                </c:pt>
                <c:pt idx="55">
                  <c:v>5</c:v>
                </c:pt>
                <c:pt idx="56">
                  <c:v>5</c:v>
                </c:pt>
                <c:pt idx="57">
                  <c:v>5</c:v>
                </c:pt>
                <c:pt idx="58">
                  <c:v>5</c:v>
                </c:pt>
                <c:pt idx="59">
                  <c:v>5</c:v>
                </c:pt>
                <c:pt idx="60">
                  <c:v>5</c:v>
                </c:pt>
                <c:pt idx="61">
                  <c:v>5</c:v>
                </c:pt>
                <c:pt idx="62">
                  <c:v>5</c:v>
                </c:pt>
                <c:pt idx="63">
                  <c:v>5</c:v>
                </c:pt>
                <c:pt idx="64">
                  <c:v>5</c:v>
                </c:pt>
                <c:pt idx="65">
                  <c:v>5</c:v>
                </c:pt>
                <c:pt idx="66">
                  <c:v>5</c:v>
                </c:pt>
                <c:pt idx="67">
                  <c:v>5</c:v>
                </c:pt>
                <c:pt idx="68">
                  <c:v>5</c:v>
                </c:pt>
                <c:pt idx="69">
                  <c:v>5</c:v>
                </c:pt>
                <c:pt idx="70">
                  <c:v>5</c:v>
                </c:pt>
                <c:pt idx="71">
                  <c:v>5</c:v>
                </c:pt>
                <c:pt idx="72">
                  <c:v>5</c:v>
                </c:pt>
                <c:pt idx="73">
                  <c:v>5</c:v>
                </c:pt>
                <c:pt idx="74">
                  <c:v>5</c:v>
                </c:pt>
                <c:pt idx="75">
                  <c:v>5</c:v>
                </c:pt>
                <c:pt idx="76">
                  <c:v>5</c:v>
                </c:pt>
                <c:pt idx="77">
                  <c:v>5</c:v>
                </c:pt>
                <c:pt idx="78">
                  <c:v>5</c:v>
                </c:pt>
                <c:pt idx="79">
                  <c:v>5</c:v>
                </c:pt>
                <c:pt idx="80">
                  <c:v>5</c:v>
                </c:pt>
                <c:pt idx="81">
                  <c:v>5</c:v>
                </c:pt>
                <c:pt idx="82">
                  <c:v>5</c:v>
                </c:pt>
                <c:pt idx="83">
                  <c:v>5</c:v>
                </c:pt>
                <c:pt idx="84">
                  <c:v>5</c:v>
                </c:pt>
                <c:pt idx="85">
                  <c:v>5</c:v>
                </c:pt>
                <c:pt idx="86">
                  <c:v>5</c:v>
                </c:pt>
                <c:pt idx="87">
                  <c:v>5</c:v>
                </c:pt>
                <c:pt idx="88">
                  <c:v>5</c:v>
                </c:pt>
                <c:pt idx="89">
                  <c:v>5</c:v>
                </c:pt>
                <c:pt idx="90">
                  <c:v>5</c:v>
                </c:pt>
                <c:pt idx="91">
                  <c:v>5</c:v>
                </c:pt>
                <c:pt idx="92">
                  <c:v>5</c:v>
                </c:pt>
                <c:pt idx="93">
                  <c:v>5</c:v>
                </c:pt>
                <c:pt idx="94">
                  <c:v>5</c:v>
                </c:pt>
                <c:pt idx="95">
                  <c:v>5</c:v>
                </c:pt>
                <c:pt idx="96">
                  <c:v>5</c:v>
                </c:pt>
                <c:pt idx="97">
                  <c:v>5</c:v>
                </c:pt>
                <c:pt idx="98">
                  <c:v>5</c:v>
                </c:pt>
                <c:pt idx="99">
                  <c:v>5</c:v>
                </c:pt>
                <c:pt idx="100">
                  <c:v>5</c:v>
                </c:pt>
                <c:pt idx="101">
                  <c:v>5</c:v>
                </c:pt>
                <c:pt idx="102">
                  <c:v>5</c:v>
                </c:pt>
                <c:pt idx="103">
                  <c:v>5</c:v>
                </c:pt>
                <c:pt idx="104">
                  <c:v>5</c:v>
                </c:pt>
                <c:pt idx="105">
                  <c:v>5</c:v>
                </c:pt>
                <c:pt idx="106">
                  <c:v>5</c:v>
                </c:pt>
                <c:pt idx="107">
                  <c:v>5</c:v>
                </c:pt>
                <c:pt idx="108">
                  <c:v>5</c:v>
                </c:pt>
                <c:pt idx="109">
                  <c:v>5</c:v>
                </c:pt>
                <c:pt idx="110">
                  <c:v>5</c:v>
                </c:pt>
                <c:pt idx="111">
                  <c:v>5</c:v>
                </c:pt>
                <c:pt idx="112">
                  <c:v>5</c:v>
                </c:pt>
                <c:pt idx="113">
                  <c:v>5</c:v>
                </c:pt>
                <c:pt idx="114">
                  <c:v>5</c:v>
                </c:pt>
                <c:pt idx="115">
                  <c:v>5</c:v>
                </c:pt>
                <c:pt idx="116">
                  <c:v>5</c:v>
                </c:pt>
                <c:pt idx="117">
                  <c:v>5</c:v>
                </c:pt>
                <c:pt idx="118">
                  <c:v>5</c:v>
                </c:pt>
                <c:pt idx="119">
                  <c:v>5</c:v>
                </c:pt>
                <c:pt idx="120">
                  <c:v>5</c:v>
                </c:pt>
                <c:pt idx="121">
                  <c:v>5</c:v>
                </c:pt>
                <c:pt idx="122">
                  <c:v>5</c:v>
                </c:pt>
                <c:pt idx="123">
                  <c:v>5</c:v>
                </c:pt>
                <c:pt idx="124">
                  <c:v>5</c:v>
                </c:pt>
                <c:pt idx="125">
                  <c:v>5</c:v>
                </c:pt>
                <c:pt idx="126">
                  <c:v>5</c:v>
                </c:pt>
                <c:pt idx="127">
                  <c:v>5</c:v>
                </c:pt>
                <c:pt idx="128">
                  <c:v>5</c:v>
                </c:pt>
                <c:pt idx="129">
                  <c:v>5</c:v>
                </c:pt>
                <c:pt idx="130">
                  <c:v>5</c:v>
                </c:pt>
                <c:pt idx="131">
                  <c:v>5</c:v>
                </c:pt>
                <c:pt idx="132">
                  <c:v>5</c:v>
                </c:pt>
                <c:pt idx="133">
                  <c:v>5</c:v>
                </c:pt>
                <c:pt idx="134">
                  <c:v>5</c:v>
                </c:pt>
                <c:pt idx="135">
                  <c:v>5</c:v>
                </c:pt>
                <c:pt idx="136">
                  <c:v>5</c:v>
                </c:pt>
                <c:pt idx="137">
                  <c:v>5</c:v>
                </c:pt>
                <c:pt idx="138">
                  <c:v>5</c:v>
                </c:pt>
                <c:pt idx="139">
                  <c:v>5</c:v>
                </c:pt>
                <c:pt idx="140">
                  <c:v>5</c:v>
                </c:pt>
                <c:pt idx="141">
                  <c:v>5</c:v>
                </c:pt>
                <c:pt idx="142">
                  <c:v>5</c:v>
                </c:pt>
                <c:pt idx="143">
                  <c:v>5</c:v>
                </c:pt>
                <c:pt idx="144">
                  <c:v>5</c:v>
                </c:pt>
                <c:pt idx="145">
                  <c:v>5</c:v>
                </c:pt>
                <c:pt idx="146">
                  <c:v>5</c:v>
                </c:pt>
                <c:pt idx="147">
                  <c:v>5</c:v>
                </c:pt>
                <c:pt idx="148">
                  <c:v>5</c:v>
                </c:pt>
                <c:pt idx="149">
                  <c:v>5</c:v>
                </c:pt>
                <c:pt idx="150">
                  <c:v>5</c:v>
                </c:pt>
                <c:pt idx="151">
                  <c:v>5</c:v>
                </c:pt>
                <c:pt idx="152">
                  <c:v>5</c:v>
                </c:pt>
                <c:pt idx="153">
                  <c:v>5</c:v>
                </c:pt>
                <c:pt idx="154">
                  <c:v>5</c:v>
                </c:pt>
                <c:pt idx="155">
                  <c:v>5</c:v>
                </c:pt>
                <c:pt idx="156">
                  <c:v>5</c:v>
                </c:pt>
                <c:pt idx="157">
                  <c:v>5</c:v>
                </c:pt>
                <c:pt idx="158">
                  <c:v>5</c:v>
                </c:pt>
                <c:pt idx="159">
                  <c:v>5</c:v>
                </c:pt>
                <c:pt idx="160">
                  <c:v>5</c:v>
                </c:pt>
                <c:pt idx="161">
                  <c:v>5</c:v>
                </c:pt>
                <c:pt idx="162">
                  <c:v>5</c:v>
                </c:pt>
                <c:pt idx="163">
                  <c:v>5</c:v>
                </c:pt>
                <c:pt idx="164">
                  <c:v>5</c:v>
                </c:pt>
                <c:pt idx="165">
                  <c:v>5</c:v>
                </c:pt>
                <c:pt idx="166">
                  <c:v>5</c:v>
                </c:pt>
                <c:pt idx="167">
                  <c:v>5</c:v>
                </c:pt>
                <c:pt idx="168">
                  <c:v>5</c:v>
                </c:pt>
                <c:pt idx="169">
                  <c:v>5</c:v>
                </c:pt>
                <c:pt idx="170">
                  <c:v>5</c:v>
                </c:pt>
                <c:pt idx="171">
                  <c:v>5</c:v>
                </c:pt>
                <c:pt idx="172">
                  <c:v>5</c:v>
                </c:pt>
                <c:pt idx="173">
                  <c:v>5</c:v>
                </c:pt>
                <c:pt idx="174">
                  <c:v>5</c:v>
                </c:pt>
                <c:pt idx="175">
                  <c:v>5</c:v>
                </c:pt>
                <c:pt idx="176">
                  <c:v>5</c:v>
                </c:pt>
                <c:pt idx="177">
                  <c:v>5</c:v>
                </c:pt>
                <c:pt idx="178">
                  <c:v>5</c:v>
                </c:pt>
                <c:pt idx="179">
                  <c:v>5</c:v>
                </c:pt>
                <c:pt idx="180">
                  <c:v>5</c:v>
                </c:pt>
                <c:pt idx="181">
                  <c:v>5</c:v>
                </c:pt>
                <c:pt idx="182">
                  <c:v>5</c:v>
                </c:pt>
                <c:pt idx="183">
                  <c:v>5</c:v>
                </c:pt>
                <c:pt idx="184">
                  <c:v>5</c:v>
                </c:pt>
                <c:pt idx="185">
                  <c:v>5</c:v>
                </c:pt>
                <c:pt idx="186">
                  <c:v>5</c:v>
                </c:pt>
                <c:pt idx="187">
                  <c:v>5</c:v>
                </c:pt>
                <c:pt idx="188">
                  <c:v>5</c:v>
                </c:pt>
                <c:pt idx="189">
                  <c:v>5</c:v>
                </c:pt>
                <c:pt idx="190">
                  <c:v>5</c:v>
                </c:pt>
                <c:pt idx="191">
                  <c:v>5</c:v>
                </c:pt>
                <c:pt idx="192">
                  <c:v>5</c:v>
                </c:pt>
                <c:pt idx="193">
                  <c:v>5</c:v>
                </c:pt>
                <c:pt idx="194">
                  <c:v>5</c:v>
                </c:pt>
                <c:pt idx="195">
                  <c:v>5</c:v>
                </c:pt>
                <c:pt idx="196">
                  <c:v>5</c:v>
                </c:pt>
                <c:pt idx="197">
                  <c:v>5</c:v>
                </c:pt>
                <c:pt idx="198">
                  <c:v>5</c:v>
                </c:pt>
                <c:pt idx="199">
                  <c:v>5</c:v>
                </c:pt>
                <c:pt idx="200">
                  <c:v>5</c:v>
                </c:pt>
                <c:pt idx="201">
                  <c:v>5</c:v>
                </c:pt>
                <c:pt idx="202">
                  <c:v>5</c:v>
                </c:pt>
                <c:pt idx="203">
                  <c:v>5</c:v>
                </c:pt>
                <c:pt idx="204">
                  <c:v>5</c:v>
                </c:pt>
                <c:pt idx="205">
                  <c:v>5</c:v>
                </c:pt>
                <c:pt idx="206">
                  <c:v>5</c:v>
                </c:pt>
                <c:pt idx="207">
                  <c:v>5</c:v>
                </c:pt>
                <c:pt idx="208">
                  <c:v>5</c:v>
                </c:pt>
                <c:pt idx="209">
                  <c:v>5</c:v>
                </c:pt>
                <c:pt idx="210">
                  <c:v>5</c:v>
                </c:pt>
                <c:pt idx="211">
                  <c:v>5</c:v>
                </c:pt>
                <c:pt idx="212">
                  <c:v>5</c:v>
                </c:pt>
                <c:pt idx="213">
                  <c:v>5</c:v>
                </c:pt>
                <c:pt idx="214">
                  <c:v>5</c:v>
                </c:pt>
                <c:pt idx="215">
                  <c:v>5</c:v>
                </c:pt>
                <c:pt idx="216">
                  <c:v>5</c:v>
                </c:pt>
                <c:pt idx="217">
                  <c:v>5</c:v>
                </c:pt>
                <c:pt idx="218">
                  <c:v>5</c:v>
                </c:pt>
                <c:pt idx="219">
                  <c:v>5</c:v>
                </c:pt>
                <c:pt idx="220">
                  <c:v>5</c:v>
                </c:pt>
                <c:pt idx="221">
                  <c:v>5</c:v>
                </c:pt>
                <c:pt idx="222">
                  <c:v>5</c:v>
                </c:pt>
                <c:pt idx="223">
                  <c:v>5</c:v>
                </c:pt>
                <c:pt idx="224">
                  <c:v>5</c:v>
                </c:pt>
                <c:pt idx="225">
                  <c:v>5</c:v>
                </c:pt>
                <c:pt idx="226">
                  <c:v>5</c:v>
                </c:pt>
                <c:pt idx="227">
                  <c:v>5</c:v>
                </c:pt>
                <c:pt idx="228">
                  <c:v>5</c:v>
                </c:pt>
                <c:pt idx="229">
                  <c:v>5</c:v>
                </c:pt>
                <c:pt idx="230">
                  <c:v>5</c:v>
                </c:pt>
                <c:pt idx="231">
                  <c:v>5</c:v>
                </c:pt>
                <c:pt idx="232">
                  <c:v>5</c:v>
                </c:pt>
                <c:pt idx="233">
                  <c:v>5</c:v>
                </c:pt>
                <c:pt idx="234">
                  <c:v>5</c:v>
                </c:pt>
                <c:pt idx="235">
                  <c:v>5</c:v>
                </c:pt>
                <c:pt idx="236">
                  <c:v>5</c:v>
                </c:pt>
                <c:pt idx="237">
                  <c:v>5</c:v>
                </c:pt>
                <c:pt idx="238">
                  <c:v>5</c:v>
                </c:pt>
                <c:pt idx="239">
                  <c:v>5</c:v>
                </c:pt>
                <c:pt idx="240">
                  <c:v>5</c:v>
                </c:pt>
                <c:pt idx="241">
                  <c:v>5</c:v>
                </c:pt>
                <c:pt idx="242">
                  <c:v>5</c:v>
                </c:pt>
                <c:pt idx="243">
                  <c:v>5</c:v>
                </c:pt>
                <c:pt idx="244">
                  <c:v>5</c:v>
                </c:pt>
                <c:pt idx="245">
                  <c:v>5</c:v>
                </c:pt>
                <c:pt idx="246">
                  <c:v>5</c:v>
                </c:pt>
                <c:pt idx="247">
                  <c:v>5</c:v>
                </c:pt>
                <c:pt idx="248">
                  <c:v>5</c:v>
                </c:pt>
                <c:pt idx="249">
                  <c:v>5</c:v>
                </c:pt>
                <c:pt idx="250">
                  <c:v>5</c:v>
                </c:pt>
                <c:pt idx="251">
                  <c:v>5</c:v>
                </c:pt>
                <c:pt idx="252">
                  <c:v>5</c:v>
                </c:pt>
                <c:pt idx="253">
                  <c:v>5</c:v>
                </c:pt>
                <c:pt idx="254">
                  <c:v>5</c:v>
                </c:pt>
                <c:pt idx="255">
                  <c:v>5</c:v>
                </c:pt>
                <c:pt idx="256">
                  <c:v>5</c:v>
                </c:pt>
                <c:pt idx="257">
                  <c:v>5</c:v>
                </c:pt>
                <c:pt idx="258">
                  <c:v>5</c:v>
                </c:pt>
                <c:pt idx="259">
                  <c:v>5</c:v>
                </c:pt>
                <c:pt idx="260">
                  <c:v>5</c:v>
                </c:pt>
                <c:pt idx="261">
                  <c:v>5</c:v>
                </c:pt>
                <c:pt idx="262">
                  <c:v>5</c:v>
                </c:pt>
                <c:pt idx="263">
                  <c:v>5</c:v>
                </c:pt>
                <c:pt idx="264">
                  <c:v>5</c:v>
                </c:pt>
                <c:pt idx="265">
                  <c:v>5</c:v>
                </c:pt>
                <c:pt idx="266">
                  <c:v>5</c:v>
                </c:pt>
                <c:pt idx="267">
                  <c:v>5</c:v>
                </c:pt>
                <c:pt idx="268">
                  <c:v>5</c:v>
                </c:pt>
                <c:pt idx="269">
                  <c:v>5</c:v>
                </c:pt>
                <c:pt idx="270">
                  <c:v>5</c:v>
                </c:pt>
                <c:pt idx="271">
                  <c:v>5</c:v>
                </c:pt>
                <c:pt idx="272">
                  <c:v>5</c:v>
                </c:pt>
                <c:pt idx="273">
                  <c:v>5</c:v>
                </c:pt>
                <c:pt idx="274">
                  <c:v>5</c:v>
                </c:pt>
                <c:pt idx="275">
                  <c:v>5</c:v>
                </c:pt>
                <c:pt idx="276">
                  <c:v>5</c:v>
                </c:pt>
                <c:pt idx="277">
                  <c:v>5</c:v>
                </c:pt>
                <c:pt idx="278">
                  <c:v>5</c:v>
                </c:pt>
                <c:pt idx="279">
                  <c:v>5</c:v>
                </c:pt>
                <c:pt idx="280">
                  <c:v>5</c:v>
                </c:pt>
                <c:pt idx="281">
                  <c:v>5</c:v>
                </c:pt>
                <c:pt idx="282">
                  <c:v>5</c:v>
                </c:pt>
                <c:pt idx="283">
                  <c:v>5</c:v>
                </c:pt>
                <c:pt idx="284">
                  <c:v>5</c:v>
                </c:pt>
                <c:pt idx="285">
                  <c:v>5</c:v>
                </c:pt>
                <c:pt idx="286">
                  <c:v>5</c:v>
                </c:pt>
                <c:pt idx="287">
                  <c:v>5</c:v>
                </c:pt>
                <c:pt idx="288">
                  <c:v>5</c:v>
                </c:pt>
                <c:pt idx="289">
                  <c:v>5</c:v>
                </c:pt>
                <c:pt idx="290">
                  <c:v>5</c:v>
                </c:pt>
                <c:pt idx="291">
                  <c:v>5</c:v>
                </c:pt>
                <c:pt idx="292">
                  <c:v>5</c:v>
                </c:pt>
                <c:pt idx="293">
                  <c:v>5</c:v>
                </c:pt>
                <c:pt idx="294">
                  <c:v>5</c:v>
                </c:pt>
                <c:pt idx="295">
                  <c:v>5</c:v>
                </c:pt>
                <c:pt idx="296">
                  <c:v>5</c:v>
                </c:pt>
                <c:pt idx="297">
                  <c:v>5</c:v>
                </c:pt>
                <c:pt idx="298">
                  <c:v>5</c:v>
                </c:pt>
                <c:pt idx="299">
                  <c:v>5</c:v>
                </c:pt>
                <c:pt idx="300">
                  <c:v>5</c:v>
                </c:pt>
                <c:pt idx="301">
                  <c:v>5</c:v>
                </c:pt>
                <c:pt idx="302">
                  <c:v>5</c:v>
                </c:pt>
                <c:pt idx="303">
                  <c:v>5</c:v>
                </c:pt>
                <c:pt idx="304">
                  <c:v>5</c:v>
                </c:pt>
                <c:pt idx="305">
                  <c:v>5</c:v>
                </c:pt>
                <c:pt idx="306">
                  <c:v>5</c:v>
                </c:pt>
                <c:pt idx="307">
                  <c:v>5</c:v>
                </c:pt>
                <c:pt idx="308">
                  <c:v>5</c:v>
                </c:pt>
                <c:pt idx="309">
                  <c:v>5</c:v>
                </c:pt>
                <c:pt idx="310">
                  <c:v>5</c:v>
                </c:pt>
                <c:pt idx="311">
                  <c:v>5</c:v>
                </c:pt>
                <c:pt idx="312">
                  <c:v>5</c:v>
                </c:pt>
                <c:pt idx="313">
                  <c:v>5</c:v>
                </c:pt>
                <c:pt idx="314">
                  <c:v>5</c:v>
                </c:pt>
                <c:pt idx="315">
                  <c:v>5</c:v>
                </c:pt>
                <c:pt idx="316">
                  <c:v>5</c:v>
                </c:pt>
                <c:pt idx="317">
                  <c:v>5</c:v>
                </c:pt>
                <c:pt idx="318">
                  <c:v>5</c:v>
                </c:pt>
                <c:pt idx="319">
                  <c:v>5</c:v>
                </c:pt>
                <c:pt idx="320">
                  <c:v>5</c:v>
                </c:pt>
                <c:pt idx="321">
                  <c:v>5</c:v>
                </c:pt>
                <c:pt idx="322">
                  <c:v>5</c:v>
                </c:pt>
                <c:pt idx="323">
                  <c:v>5</c:v>
                </c:pt>
                <c:pt idx="324">
                  <c:v>5</c:v>
                </c:pt>
                <c:pt idx="325">
                  <c:v>5</c:v>
                </c:pt>
                <c:pt idx="326">
                  <c:v>5</c:v>
                </c:pt>
                <c:pt idx="327">
                  <c:v>5</c:v>
                </c:pt>
                <c:pt idx="328">
                  <c:v>5</c:v>
                </c:pt>
                <c:pt idx="329">
                  <c:v>5</c:v>
                </c:pt>
                <c:pt idx="330">
                  <c:v>5</c:v>
                </c:pt>
                <c:pt idx="331">
                  <c:v>5</c:v>
                </c:pt>
                <c:pt idx="332">
                  <c:v>5</c:v>
                </c:pt>
                <c:pt idx="333">
                  <c:v>5</c:v>
                </c:pt>
                <c:pt idx="334">
                  <c:v>5</c:v>
                </c:pt>
                <c:pt idx="335">
                  <c:v>5</c:v>
                </c:pt>
                <c:pt idx="336">
                  <c:v>5</c:v>
                </c:pt>
                <c:pt idx="337">
                  <c:v>5</c:v>
                </c:pt>
                <c:pt idx="338">
                  <c:v>5</c:v>
                </c:pt>
                <c:pt idx="339">
                  <c:v>5</c:v>
                </c:pt>
                <c:pt idx="340">
                  <c:v>5</c:v>
                </c:pt>
                <c:pt idx="341">
                  <c:v>5</c:v>
                </c:pt>
                <c:pt idx="342">
                  <c:v>5</c:v>
                </c:pt>
                <c:pt idx="343">
                  <c:v>5</c:v>
                </c:pt>
                <c:pt idx="344">
                  <c:v>5</c:v>
                </c:pt>
                <c:pt idx="345">
                  <c:v>5</c:v>
                </c:pt>
                <c:pt idx="346">
                  <c:v>5</c:v>
                </c:pt>
                <c:pt idx="347">
                  <c:v>5</c:v>
                </c:pt>
                <c:pt idx="348">
                  <c:v>5</c:v>
                </c:pt>
                <c:pt idx="349">
                  <c:v>5</c:v>
                </c:pt>
                <c:pt idx="350">
                  <c:v>5</c:v>
                </c:pt>
                <c:pt idx="351">
                  <c:v>5</c:v>
                </c:pt>
                <c:pt idx="352">
                  <c:v>5</c:v>
                </c:pt>
                <c:pt idx="353">
                  <c:v>5</c:v>
                </c:pt>
                <c:pt idx="354">
                  <c:v>5</c:v>
                </c:pt>
                <c:pt idx="355">
                  <c:v>5</c:v>
                </c:pt>
                <c:pt idx="356">
                  <c:v>5</c:v>
                </c:pt>
                <c:pt idx="357">
                  <c:v>5</c:v>
                </c:pt>
                <c:pt idx="358">
                  <c:v>5</c:v>
                </c:pt>
                <c:pt idx="359">
                  <c:v>5</c:v>
                </c:pt>
                <c:pt idx="360">
                  <c:v>5</c:v>
                </c:pt>
                <c:pt idx="361">
                  <c:v>5</c:v>
                </c:pt>
                <c:pt idx="362">
                  <c:v>5</c:v>
                </c:pt>
                <c:pt idx="363">
                  <c:v>5</c:v>
                </c:pt>
                <c:pt idx="364">
                  <c:v>5</c:v>
                </c:pt>
                <c:pt idx="365">
                  <c:v>5</c:v>
                </c:pt>
                <c:pt idx="366">
                  <c:v>5</c:v>
                </c:pt>
                <c:pt idx="367">
                  <c:v>5</c:v>
                </c:pt>
                <c:pt idx="368">
                  <c:v>5</c:v>
                </c:pt>
                <c:pt idx="369">
                  <c:v>5</c:v>
                </c:pt>
                <c:pt idx="370">
                  <c:v>5</c:v>
                </c:pt>
                <c:pt idx="371">
                  <c:v>5</c:v>
                </c:pt>
                <c:pt idx="372">
                  <c:v>5</c:v>
                </c:pt>
                <c:pt idx="373">
                  <c:v>5</c:v>
                </c:pt>
                <c:pt idx="374">
                  <c:v>5</c:v>
                </c:pt>
                <c:pt idx="375">
                  <c:v>5</c:v>
                </c:pt>
                <c:pt idx="376">
                  <c:v>5</c:v>
                </c:pt>
                <c:pt idx="377">
                  <c:v>5</c:v>
                </c:pt>
                <c:pt idx="378">
                  <c:v>5</c:v>
                </c:pt>
                <c:pt idx="379">
                  <c:v>5</c:v>
                </c:pt>
                <c:pt idx="380">
                  <c:v>5</c:v>
                </c:pt>
                <c:pt idx="381">
                  <c:v>5</c:v>
                </c:pt>
                <c:pt idx="382">
                  <c:v>5</c:v>
                </c:pt>
                <c:pt idx="383">
                  <c:v>5</c:v>
                </c:pt>
                <c:pt idx="384">
                  <c:v>5</c:v>
                </c:pt>
                <c:pt idx="385">
                  <c:v>5</c:v>
                </c:pt>
                <c:pt idx="386">
                  <c:v>5</c:v>
                </c:pt>
                <c:pt idx="387">
                  <c:v>5</c:v>
                </c:pt>
                <c:pt idx="388">
                  <c:v>5</c:v>
                </c:pt>
                <c:pt idx="389">
                  <c:v>5</c:v>
                </c:pt>
                <c:pt idx="390">
                  <c:v>5</c:v>
                </c:pt>
                <c:pt idx="391">
                  <c:v>5</c:v>
                </c:pt>
                <c:pt idx="392">
                  <c:v>5</c:v>
                </c:pt>
                <c:pt idx="393">
                  <c:v>5</c:v>
                </c:pt>
                <c:pt idx="394">
                  <c:v>5</c:v>
                </c:pt>
                <c:pt idx="395">
                  <c:v>5</c:v>
                </c:pt>
                <c:pt idx="396">
                  <c:v>5</c:v>
                </c:pt>
                <c:pt idx="397">
                  <c:v>5</c:v>
                </c:pt>
                <c:pt idx="398">
                  <c:v>5</c:v>
                </c:pt>
                <c:pt idx="399">
                  <c:v>5</c:v>
                </c:pt>
                <c:pt idx="400">
                  <c:v>5</c:v>
                </c:pt>
                <c:pt idx="401">
                  <c:v>5</c:v>
                </c:pt>
                <c:pt idx="402">
                  <c:v>5</c:v>
                </c:pt>
                <c:pt idx="403">
                  <c:v>5</c:v>
                </c:pt>
                <c:pt idx="404">
                  <c:v>5</c:v>
                </c:pt>
                <c:pt idx="405">
                  <c:v>5</c:v>
                </c:pt>
                <c:pt idx="406">
                  <c:v>5</c:v>
                </c:pt>
                <c:pt idx="407">
                  <c:v>5</c:v>
                </c:pt>
                <c:pt idx="408">
                  <c:v>5</c:v>
                </c:pt>
                <c:pt idx="409">
                  <c:v>5</c:v>
                </c:pt>
                <c:pt idx="410">
                  <c:v>5</c:v>
                </c:pt>
                <c:pt idx="411">
                  <c:v>5</c:v>
                </c:pt>
                <c:pt idx="412">
                  <c:v>5</c:v>
                </c:pt>
                <c:pt idx="413">
                  <c:v>5</c:v>
                </c:pt>
                <c:pt idx="414">
                  <c:v>5</c:v>
                </c:pt>
                <c:pt idx="415">
                  <c:v>5</c:v>
                </c:pt>
                <c:pt idx="416">
                  <c:v>5</c:v>
                </c:pt>
                <c:pt idx="417">
                  <c:v>5</c:v>
                </c:pt>
                <c:pt idx="418">
                  <c:v>5</c:v>
                </c:pt>
                <c:pt idx="419">
                  <c:v>5</c:v>
                </c:pt>
                <c:pt idx="420">
                  <c:v>5</c:v>
                </c:pt>
                <c:pt idx="421">
                  <c:v>5</c:v>
                </c:pt>
                <c:pt idx="422">
                  <c:v>5</c:v>
                </c:pt>
                <c:pt idx="423">
                  <c:v>5</c:v>
                </c:pt>
                <c:pt idx="424">
                  <c:v>5</c:v>
                </c:pt>
                <c:pt idx="425">
                  <c:v>5</c:v>
                </c:pt>
                <c:pt idx="426">
                  <c:v>5</c:v>
                </c:pt>
                <c:pt idx="427">
                  <c:v>5</c:v>
                </c:pt>
                <c:pt idx="428">
                  <c:v>5</c:v>
                </c:pt>
                <c:pt idx="429">
                  <c:v>5</c:v>
                </c:pt>
                <c:pt idx="430">
                  <c:v>5</c:v>
                </c:pt>
                <c:pt idx="431">
                  <c:v>5</c:v>
                </c:pt>
                <c:pt idx="432">
                  <c:v>5</c:v>
                </c:pt>
                <c:pt idx="433">
                  <c:v>5</c:v>
                </c:pt>
                <c:pt idx="434">
                  <c:v>5</c:v>
                </c:pt>
                <c:pt idx="435">
                  <c:v>5</c:v>
                </c:pt>
                <c:pt idx="436">
                  <c:v>5</c:v>
                </c:pt>
                <c:pt idx="437">
                  <c:v>5</c:v>
                </c:pt>
                <c:pt idx="438">
                  <c:v>5</c:v>
                </c:pt>
                <c:pt idx="439">
                  <c:v>5</c:v>
                </c:pt>
                <c:pt idx="440">
                  <c:v>5</c:v>
                </c:pt>
                <c:pt idx="441">
                  <c:v>5</c:v>
                </c:pt>
                <c:pt idx="442">
                  <c:v>5</c:v>
                </c:pt>
                <c:pt idx="443">
                  <c:v>5</c:v>
                </c:pt>
                <c:pt idx="444">
                  <c:v>5</c:v>
                </c:pt>
                <c:pt idx="445">
                  <c:v>5</c:v>
                </c:pt>
                <c:pt idx="446">
                  <c:v>5</c:v>
                </c:pt>
                <c:pt idx="447">
                  <c:v>5</c:v>
                </c:pt>
                <c:pt idx="448">
                  <c:v>5</c:v>
                </c:pt>
                <c:pt idx="449">
                  <c:v>5</c:v>
                </c:pt>
                <c:pt idx="450">
                  <c:v>5</c:v>
                </c:pt>
                <c:pt idx="451">
                  <c:v>5</c:v>
                </c:pt>
                <c:pt idx="452">
                  <c:v>5</c:v>
                </c:pt>
                <c:pt idx="453">
                  <c:v>5</c:v>
                </c:pt>
                <c:pt idx="454">
                  <c:v>5</c:v>
                </c:pt>
                <c:pt idx="455">
                  <c:v>5</c:v>
                </c:pt>
                <c:pt idx="456">
                  <c:v>5</c:v>
                </c:pt>
                <c:pt idx="457">
                  <c:v>5</c:v>
                </c:pt>
                <c:pt idx="458">
                  <c:v>5</c:v>
                </c:pt>
                <c:pt idx="459">
                  <c:v>5</c:v>
                </c:pt>
              </c:numCache>
            </c:numRef>
          </c:yVal>
          <c:smooth val="1"/>
        </c:ser>
        <c:axId val="71858557"/>
        <c:axId val="34179796"/>
      </c:scatterChart>
      <c:valAx>
        <c:axId val="71858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179796"/>
        <c:crossesAt val="0"/>
        <c:crossBetween val="midCat"/>
      </c:valAx>
      <c:valAx>
        <c:axId val="3417979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858557"/>
        <c:crossesAt val="0"/>
        <c:crossBetween val="midCat"/>
      </c:valAx>
      <c:spPr>
        <a:noFill/>
        <a:ln w="12600">
          <a:solidFill>
            <a:srgbClr val="808080"/>
          </a:solidFill>
          <a:round/>
        </a:ln>
      </c:spPr>
    </c:plotArea>
    <c:legend>
      <c:legendPos val="r"/>
      <c:layout>
        <c:manualLayout>
          <c:xMode val="edge"/>
          <c:yMode val="edge"/>
          <c:x val="0.653474576271186"/>
          <c:y val="0.439474662371453"/>
          <c:w val="0.316864406779661"/>
          <c:h val="0.20542683682319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Y is a Function of X</a:t>
            </a:r>
          </a:p>
        </c:rich>
      </c:tx>
      <c:overlay val="0"/>
      <c:spPr>
        <a:noFill/>
        <a:ln w="0">
          <a:noFill/>
        </a:ln>
      </c:spPr>
    </c:title>
    <c:autoTitleDeleted val="0"/>
    <c:plotArea>
      <c:layout>
        <c:manualLayout>
          <c:xMode val="edge"/>
          <c:yMode val="edge"/>
          <c:x val="0.0451694915254237"/>
          <c:y val="0.257479911095914"/>
          <c:w val="0.729322033898305"/>
          <c:h val="0.698068045819798"/>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B$10:$B$469</c:f>
              <c:numCache>
                <c:formatCode>General</c:formatCode>
                <c:ptCount val="460"/>
                <c:pt idx="0">
                  <c:v>7</c:v>
                </c:pt>
                <c:pt idx="1">
                  <c:v>9</c:v>
                </c:pt>
                <c:pt idx="2">
                  <c:v>11</c:v>
                </c:pt>
                <c:pt idx="3">
                  <c:v>13</c:v>
                </c:pt>
                <c:pt idx="4">
                  <c:v>15</c:v>
                </c:pt>
                <c:pt idx="5">
                  <c:v>17</c:v>
                </c:pt>
                <c:pt idx="6">
                  <c:v>19</c:v>
                </c:pt>
                <c:pt idx="7">
                  <c:v>21</c:v>
                </c:pt>
                <c:pt idx="8">
                  <c:v>23</c:v>
                </c:pt>
                <c:pt idx="9">
                  <c:v>25</c:v>
                </c:pt>
                <c:pt idx="10">
                  <c:v>27</c:v>
                </c:pt>
                <c:pt idx="11">
                  <c:v>29</c:v>
                </c:pt>
                <c:pt idx="12">
                  <c:v>31</c:v>
                </c:pt>
                <c:pt idx="13">
                  <c:v>33</c:v>
                </c:pt>
                <c:pt idx="14">
                  <c:v>35</c:v>
                </c:pt>
                <c:pt idx="15">
                  <c:v>37</c:v>
                </c:pt>
                <c:pt idx="16">
                  <c:v>39</c:v>
                </c:pt>
                <c:pt idx="17">
                  <c:v>41</c:v>
                </c:pt>
                <c:pt idx="18">
                  <c:v>43</c:v>
                </c:pt>
                <c:pt idx="19">
                  <c:v>45</c:v>
                </c:pt>
                <c:pt idx="20">
                  <c:v>47</c:v>
                </c:pt>
                <c:pt idx="21">
                  <c:v>49</c:v>
                </c:pt>
                <c:pt idx="22">
                  <c:v>51</c:v>
                </c:pt>
                <c:pt idx="23">
                  <c:v>53</c:v>
                </c:pt>
                <c:pt idx="24">
                  <c:v>55</c:v>
                </c:pt>
                <c:pt idx="25">
                  <c:v>57</c:v>
                </c:pt>
                <c:pt idx="26">
                  <c:v>59</c:v>
                </c:pt>
                <c:pt idx="27">
                  <c:v>61</c:v>
                </c:pt>
                <c:pt idx="28">
                  <c:v>63</c:v>
                </c:pt>
                <c:pt idx="29">
                  <c:v>65</c:v>
                </c:pt>
                <c:pt idx="30">
                  <c:v>67</c:v>
                </c:pt>
                <c:pt idx="31">
                  <c:v>69</c:v>
                </c:pt>
                <c:pt idx="32">
                  <c:v>71</c:v>
                </c:pt>
                <c:pt idx="33">
                  <c:v>73</c:v>
                </c:pt>
                <c:pt idx="34">
                  <c:v>75</c:v>
                </c:pt>
                <c:pt idx="35">
                  <c:v>77</c:v>
                </c:pt>
                <c:pt idx="36">
                  <c:v>79</c:v>
                </c:pt>
                <c:pt idx="37">
                  <c:v>81</c:v>
                </c:pt>
                <c:pt idx="38">
                  <c:v>83</c:v>
                </c:pt>
                <c:pt idx="39">
                  <c:v>85</c:v>
                </c:pt>
                <c:pt idx="40">
                  <c:v>87</c:v>
                </c:pt>
                <c:pt idx="41">
                  <c:v>89</c:v>
                </c:pt>
                <c:pt idx="42">
                  <c:v>91</c:v>
                </c:pt>
                <c:pt idx="43">
                  <c:v>93</c:v>
                </c:pt>
                <c:pt idx="44">
                  <c:v>95</c:v>
                </c:pt>
                <c:pt idx="45">
                  <c:v>97</c:v>
                </c:pt>
                <c:pt idx="46">
                  <c:v>99</c:v>
                </c:pt>
                <c:pt idx="47">
                  <c:v>101</c:v>
                </c:pt>
                <c:pt idx="48">
                  <c:v>103</c:v>
                </c:pt>
                <c:pt idx="49">
                  <c:v>105</c:v>
                </c:pt>
                <c:pt idx="50">
                  <c:v>107</c:v>
                </c:pt>
                <c:pt idx="51">
                  <c:v>109</c:v>
                </c:pt>
                <c:pt idx="52">
                  <c:v>111</c:v>
                </c:pt>
                <c:pt idx="53">
                  <c:v>113</c:v>
                </c:pt>
                <c:pt idx="54">
                  <c:v>115</c:v>
                </c:pt>
                <c:pt idx="55">
                  <c:v>117</c:v>
                </c:pt>
                <c:pt idx="56">
                  <c:v>119</c:v>
                </c:pt>
                <c:pt idx="57">
                  <c:v>121</c:v>
                </c:pt>
                <c:pt idx="58">
                  <c:v>123</c:v>
                </c:pt>
                <c:pt idx="59">
                  <c:v>125</c:v>
                </c:pt>
                <c:pt idx="60">
                  <c:v>127</c:v>
                </c:pt>
                <c:pt idx="61">
                  <c:v>129</c:v>
                </c:pt>
                <c:pt idx="62">
                  <c:v>131</c:v>
                </c:pt>
                <c:pt idx="63">
                  <c:v>133</c:v>
                </c:pt>
                <c:pt idx="64">
                  <c:v>135</c:v>
                </c:pt>
                <c:pt idx="65">
                  <c:v>137</c:v>
                </c:pt>
                <c:pt idx="66">
                  <c:v>139</c:v>
                </c:pt>
                <c:pt idx="67">
                  <c:v>141</c:v>
                </c:pt>
                <c:pt idx="68">
                  <c:v>143</c:v>
                </c:pt>
                <c:pt idx="69">
                  <c:v>145</c:v>
                </c:pt>
                <c:pt idx="70">
                  <c:v>147</c:v>
                </c:pt>
                <c:pt idx="71">
                  <c:v>149</c:v>
                </c:pt>
                <c:pt idx="72">
                  <c:v>151</c:v>
                </c:pt>
                <c:pt idx="73">
                  <c:v>153</c:v>
                </c:pt>
                <c:pt idx="74">
                  <c:v>155</c:v>
                </c:pt>
                <c:pt idx="75">
                  <c:v>157</c:v>
                </c:pt>
                <c:pt idx="76">
                  <c:v>159</c:v>
                </c:pt>
                <c:pt idx="77">
                  <c:v>161</c:v>
                </c:pt>
                <c:pt idx="78">
                  <c:v>163</c:v>
                </c:pt>
                <c:pt idx="79">
                  <c:v>165</c:v>
                </c:pt>
                <c:pt idx="80">
                  <c:v>167</c:v>
                </c:pt>
                <c:pt idx="81">
                  <c:v>169</c:v>
                </c:pt>
                <c:pt idx="82">
                  <c:v>171</c:v>
                </c:pt>
                <c:pt idx="83">
                  <c:v>173</c:v>
                </c:pt>
                <c:pt idx="84">
                  <c:v>175</c:v>
                </c:pt>
                <c:pt idx="85">
                  <c:v>177</c:v>
                </c:pt>
                <c:pt idx="86">
                  <c:v>179</c:v>
                </c:pt>
                <c:pt idx="87">
                  <c:v>181</c:v>
                </c:pt>
                <c:pt idx="88">
                  <c:v>183</c:v>
                </c:pt>
                <c:pt idx="89">
                  <c:v>185</c:v>
                </c:pt>
                <c:pt idx="90">
                  <c:v>187</c:v>
                </c:pt>
                <c:pt idx="91">
                  <c:v>189</c:v>
                </c:pt>
                <c:pt idx="92">
                  <c:v>191</c:v>
                </c:pt>
                <c:pt idx="93">
                  <c:v>193</c:v>
                </c:pt>
                <c:pt idx="94">
                  <c:v>195</c:v>
                </c:pt>
                <c:pt idx="95">
                  <c:v>197</c:v>
                </c:pt>
                <c:pt idx="96">
                  <c:v>199</c:v>
                </c:pt>
                <c:pt idx="97">
                  <c:v>201</c:v>
                </c:pt>
                <c:pt idx="98">
                  <c:v>203</c:v>
                </c:pt>
                <c:pt idx="99">
                  <c:v>205</c:v>
                </c:pt>
                <c:pt idx="100">
                  <c:v>225</c:v>
                </c:pt>
                <c:pt idx="101">
                  <c:v>245</c:v>
                </c:pt>
                <c:pt idx="102">
                  <c:v>265</c:v>
                </c:pt>
                <c:pt idx="103">
                  <c:v>285</c:v>
                </c:pt>
                <c:pt idx="104">
                  <c:v>305</c:v>
                </c:pt>
                <c:pt idx="105">
                  <c:v>325</c:v>
                </c:pt>
                <c:pt idx="106">
                  <c:v>345</c:v>
                </c:pt>
                <c:pt idx="107">
                  <c:v>365</c:v>
                </c:pt>
                <c:pt idx="108">
                  <c:v>385</c:v>
                </c:pt>
                <c:pt idx="109">
                  <c:v>405</c:v>
                </c:pt>
                <c:pt idx="110">
                  <c:v>425</c:v>
                </c:pt>
                <c:pt idx="111">
                  <c:v>445</c:v>
                </c:pt>
                <c:pt idx="112">
                  <c:v>465</c:v>
                </c:pt>
                <c:pt idx="113">
                  <c:v>485</c:v>
                </c:pt>
                <c:pt idx="114">
                  <c:v>505</c:v>
                </c:pt>
                <c:pt idx="115">
                  <c:v>525</c:v>
                </c:pt>
                <c:pt idx="116">
                  <c:v>545</c:v>
                </c:pt>
                <c:pt idx="117">
                  <c:v>565</c:v>
                </c:pt>
                <c:pt idx="118">
                  <c:v>585</c:v>
                </c:pt>
                <c:pt idx="119">
                  <c:v>605</c:v>
                </c:pt>
                <c:pt idx="120">
                  <c:v>625</c:v>
                </c:pt>
                <c:pt idx="121">
                  <c:v>645</c:v>
                </c:pt>
                <c:pt idx="122">
                  <c:v>665</c:v>
                </c:pt>
                <c:pt idx="123">
                  <c:v>685</c:v>
                </c:pt>
                <c:pt idx="124">
                  <c:v>705</c:v>
                </c:pt>
                <c:pt idx="125">
                  <c:v>725</c:v>
                </c:pt>
                <c:pt idx="126">
                  <c:v>745</c:v>
                </c:pt>
                <c:pt idx="127">
                  <c:v>765</c:v>
                </c:pt>
                <c:pt idx="128">
                  <c:v>785</c:v>
                </c:pt>
                <c:pt idx="129">
                  <c:v>805</c:v>
                </c:pt>
                <c:pt idx="130">
                  <c:v>825</c:v>
                </c:pt>
                <c:pt idx="131">
                  <c:v>845</c:v>
                </c:pt>
                <c:pt idx="132">
                  <c:v>865</c:v>
                </c:pt>
                <c:pt idx="133">
                  <c:v>885</c:v>
                </c:pt>
                <c:pt idx="134">
                  <c:v>905</c:v>
                </c:pt>
                <c:pt idx="135">
                  <c:v>925</c:v>
                </c:pt>
                <c:pt idx="136">
                  <c:v>945</c:v>
                </c:pt>
                <c:pt idx="137">
                  <c:v>965</c:v>
                </c:pt>
                <c:pt idx="138">
                  <c:v>985</c:v>
                </c:pt>
                <c:pt idx="139">
                  <c:v>1005</c:v>
                </c:pt>
                <c:pt idx="140">
                  <c:v>1025</c:v>
                </c:pt>
                <c:pt idx="141">
                  <c:v>1045</c:v>
                </c:pt>
                <c:pt idx="142">
                  <c:v>1065</c:v>
                </c:pt>
                <c:pt idx="143">
                  <c:v>1085</c:v>
                </c:pt>
                <c:pt idx="144">
                  <c:v>1105</c:v>
                </c:pt>
                <c:pt idx="145">
                  <c:v>1125</c:v>
                </c:pt>
                <c:pt idx="146">
                  <c:v>1145</c:v>
                </c:pt>
                <c:pt idx="147">
                  <c:v>1165</c:v>
                </c:pt>
                <c:pt idx="148">
                  <c:v>1185</c:v>
                </c:pt>
                <c:pt idx="149">
                  <c:v>1205</c:v>
                </c:pt>
                <c:pt idx="150">
                  <c:v>1225</c:v>
                </c:pt>
                <c:pt idx="151">
                  <c:v>1245</c:v>
                </c:pt>
                <c:pt idx="152">
                  <c:v>1265</c:v>
                </c:pt>
                <c:pt idx="153">
                  <c:v>1285</c:v>
                </c:pt>
                <c:pt idx="154">
                  <c:v>1305</c:v>
                </c:pt>
                <c:pt idx="155">
                  <c:v>1325</c:v>
                </c:pt>
                <c:pt idx="156">
                  <c:v>1345</c:v>
                </c:pt>
                <c:pt idx="157">
                  <c:v>1365</c:v>
                </c:pt>
                <c:pt idx="158">
                  <c:v>1385</c:v>
                </c:pt>
                <c:pt idx="159">
                  <c:v>1405</c:v>
                </c:pt>
                <c:pt idx="160">
                  <c:v>1425</c:v>
                </c:pt>
                <c:pt idx="161">
                  <c:v>1445</c:v>
                </c:pt>
                <c:pt idx="162">
                  <c:v>1465</c:v>
                </c:pt>
                <c:pt idx="163">
                  <c:v>1485</c:v>
                </c:pt>
                <c:pt idx="164">
                  <c:v>1505</c:v>
                </c:pt>
                <c:pt idx="165">
                  <c:v>1525</c:v>
                </c:pt>
                <c:pt idx="166">
                  <c:v>1545</c:v>
                </c:pt>
                <c:pt idx="167">
                  <c:v>1565</c:v>
                </c:pt>
                <c:pt idx="168">
                  <c:v>1585</c:v>
                </c:pt>
                <c:pt idx="169">
                  <c:v>1605</c:v>
                </c:pt>
                <c:pt idx="170">
                  <c:v>1625</c:v>
                </c:pt>
                <c:pt idx="171">
                  <c:v>1645</c:v>
                </c:pt>
                <c:pt idx="172">
                  <c:v>1665</c:v>
                </c:pt>
                <c:pt idx="173">
                  <c:v>1685</c:v>
                </c:pt>
                <c:pt idx="174">
                  <c:v>1705</c:v>
                </c:pt>
                <c:pt idx="175">
                  <c:v>1725</c:v>
                </c:pt>
                <c:pt idx="176">
                  <c:v>1745</c:v>
                </c:pt>
                <c:pt idx="177">
                  <c:v>1765</c:v>
                </c:pt>
                <c:pt idx="178">
                  <c:v>1785</c:v>
                </c:pt>
                <c:pt idx="179">
                  <c:v>1805</c:v>
                </c:pt>
                <c:pt idx="180">
                  <c:v>1825</c:v>
                </c:pt>
                <c:pt idx="181">
                  <c:v>1845</c:v>
                </c:pt>
                <c:pt idx="182">
                  <c:v>1865</c:v>
                </c:pt>
                <c:pt idx="183">
                  <c:v>1885</c:v>
                </c:pt>
                <c:pt idx="184">
                  <c:v>1905</c:v>
                </c:pt>
                <c:pt idx="185">
                  <c:v>1925</c:v>
                </c:pt>
                <c:pt idx="186">
                  <c:v>1945</c:v>
                </c:pt>
                <c:pt idx="187">
                  <c:v>1965</c:v>
                </c:pt>
                <c:pt idx="188">
                  <c:v>1985</c:v>
                </c:pt>
                <c:pt idx="189">
                  <c:v>2005</c:v>
                </c:pt>
                <c:pt idx="190">
                  <c:v>2205</c:v>
                </c:pt>
                <c:pt idx="191">
                  <c:v>2405</c:v>
                </c:pt>
                <c:pt idx="192">
                  <c:v>2605</c:v>
                </c:pt>
                <c:pt idx="193">
                  <c:v>2805</c:v>
                </c:pt>
                <c:pt idx="194">
                  <c:v>3005</c:v>
                </c:pt>
                <c:pt idx="195">
                  <c:v>3205</c:v>
                </c:pt>
                <c:pt idx="196">
                  <c:v>3405</c:v>
                </c:pt>
                <c:pt idx="197">
                  <c:v>3605</c:v>
                </c:pt>
                <c:pt idx="198">
                  <c:v>3805</c:v>
                </c:pt>
                <c:pt idx="199">
                  <c:v>4005</c:v>
                </c:pt>
                <c:pt idx="200">
                  <c:v>4205</c:v>
                </c:pt>
                <c:pt idx="201">
                  <c:v>4405</c:v>
                </c:pt>
                <c:pt idx="202">
                  <c:v>4605</c:v>
                </c:pt>
                <c:pt idx="203">
                  <c:v>4805</c:v>
                </c:pt>
                <c:pt idx="204">
                  <c:v>5005</c:v>
                </c:pt>
                <c:pt idx="205">
                  <c:v>5205</c:v>
                </c:pt>
                <c:pt idx="206">
                  <c:v>5405</c:v>
                </c:pt>
                <c:pt idx="207">
                  <c:v>5605</c:v>
                </c:pt>
                <c:pt idx="208">
                  <c:v>5805</c:v>
                </c:pt>
                <c:pt idx="209">
                  <c:v>6005</c:v>
                </c:pt>
                <c:pt idx="210">
                  <c:v>6205</c:v>
                </c:pt>
                <c:pt idx="211">
                  <c:v>6405</c:v>
                </c:pt>
                <c:pt idx="212">
                  <c:v>6605</c:v>
                </c:pt>
                <c:pt idx="213">
                  <c:v>6805</c:v>
                </c:pt>
                <c:pt idx="214">
                  <c:v>7005</c:v>
                </c:pt>
                <c:pt idx="215">
                  <c:v>7205</c:v>
                </c:pt>
                <c:pt idx="216">
                  <c:v>7405</c:v>
                </c:pt>
                <c:pt idx="217">
                  <c:v>7605</c:v>
                </c:pt>
                <c:pt idx="218">
                  <c:v>7805</c:v>
                </c:pt>
                <c:pt idx="219">
                  <c:v>8005</c:v>
                </c:pt>
                <c:pt idx="220">
                  <c:v>8205</c:v>
                </c:pt>
                <c:pt idx="221">
                  <c:v>8405</c:v>
                </c:pt>
                <c:pt idx="222">
                  <c:v>8605</c:v>
                </c:pt>
                <c:pt idx="223">
                  <c:v>8805</c:v>
                </c:pt>
                <c:pt idx="224">
                  <c:v>9005</c:v>
                </c:pt>
                <c:pt idx="225">
                  <c:v>9205</c:v>
                </c:pt>
                <c:pt idx="226">
                  <c:v>9405</c:v>
                </c:pt>
                <c:pt idx="227">
                  <c:v>9605</c:v>
                </c:pt>
                <c:pt idx="228">
                  <c:v>9805</c:v>
                </c:pt>
                <c:pt idx="229">
                  <c:v>10005</c:v>
                </c:pt>
                <c:pt idx="230">
                  <c:v>10205</c:v>
                </c:pt>
                <c:pt idx="231">
                  <c:v>10405</c:v>
                </c:pt>
                <c:pt idx="232">
                  <c:v>10605</c:v>
                </c:pt>
                <c:pt idx="233">
                  <c:v>10805</c:v>
                </c:pt>
                <c:pt idx="234">
                  <c:v>11005</c:v>
                </c:pt>
                <c:pt idx="235">
                  <c:v>11205</c:v>
                </c:pt>
                <c:pt idx="236">
                  <c:v>11405</c:v>
                </c:pt>
                <c:pt idx="237">
                  <c:v>11605</c:v>
                </c:pt>
                <c:pt idx="238">
                  <c:v>11805</c:v>
                </c:pt>
                <c:pt idx="239">
                  <c:v>12005</c:v>
                </c:pt>
                <c:pt idx="240">
                  <c:v>12205</c:v>
                </c:pt>
                <c:pt idx="241">
                  <c:v>12405</c:v>
                </c:pt>
                <c:pt idx="242">
                  <c:v>12605</c:v>
                </c:pt>
                <c:pt idx="243">
                  <c:v>12805</c:v>
                </c:pt>
                <c:pt idx="244">
                  <c:v>13005</c:v>
                </c:pt>
                <c:pt idx="245">
                  <c:v>13205</c:v>
                </c:pt>
                <c:pt idx="246">
                  <c:v>13405</c:v>
                </c:pt>
                <c:pt idx="247">
                  <c:v>13605</c:v>
                </c:pt>
                <c:pt idx="248">
                  <c:v>13805</c:v>
                </c:pt>
                <c:pt idx="249">
                  <c:v>14005</c:v>
                </c:pt>
                <c:pt idx="250">
                  <c:v>14205</c:v>
                </c:pt>
                <c:pt idx="251">
                  <c:v>14405</c:v>
                </c:pt>
                <c:pt idx="252">
                  <c:v>14605</c:v>
                </c:pt>
                <c:pt idx="253">
                  <c:v>14805</c:v>
                </c:pt>
                <c:pt idx="254">
                  <c:v>15005</c:v>
                </c:pt>
                <c:pt idx="255">
                  <c:v>15205</c:v>
                </c:pt>
                <c:pt idx="256">
                  <c:v>15405</c:v>
                </c:pt>
                <c:pt idx="257">
                  <c:v>15605</c:v>
                </c:pt>
                <c:pt idx="258">
                  <c:v>15805</c:v>
                </c:pt>
                <c:pt idx="259">
                  <c:v>16005</c:v>
                </c:pt>
                <c:pt idx="260">
                  <c:v>16205</c:v>
                </c:pt>
                <c:pt idx="261">
                  <c:v>16405</c:v>
                </c:pt>
                <c:pt idx="262">
                  <c:v>16605</c:v>
                </c:pt>
                <c:pt idx="263">
                  <c:v>16805</c:v>
                </c:pt>
                <c:pt idx="264">
                  <c:v>17005</c:v>
                </c:pt>
                <c:pt idx="265">
                  <c:v>17205</c:v>
                </c:pt>
                <c:pt idx="266">
                  <c:v>17405</c:v>
                </c:pt>
                <c:pt idx="267">
                  <c:v>17605</c:v>
                </c:pt>
                <c:pt idx="268">
                  <c:v>17805</c:v>
                </c:pt>
                <c:pt idx="269">
                  <c:v>18005</c:v>
                </c:pt>
                <c:pt idx="270">
                  <c:v>18205</c:v>
                </c:pt>
                <c:pt idx="271">
                  <c:v>18405</c:v>
                </c:pt>
                <c:pt idx="272">
                  <c:v>18605</c:v>
                </c:pt>
                <c:pt idx="273">
                  <c:v>18805</c:v>
                </c:pt>
                <c:pt idx="274">
                  <c:v>19005</c:v>
                </c:pt>
                <c:pt idx="275">
                  <c:v>19205</c:v>
                </c:pt>
                <c:pt idx="276">
                  <c:v>19405</c:v>
                </c:pt>
                <c:pt idx="277">
                  <c:v>19605</c:v>
                </c:pt>
                <c:pt idx="278">
                  <c:v>19805</c:v>
                </c:pt>
                <c:pt idx="279">
                  <c:v>20005</c:v>
                </c:pt>
                <c:pt idx="280">
                  <c:v>22005</c:v>
                </c:pt>
                <c:pt idx="281">
                  <c:v>24005</c:v>
                </c:pt>
                <c:pt idx="282">
                  <c:v>26005</c:v>
                </c:pt>
                <c:pt idx="283">
                  <c:v>28005</c:v>
                </c:pt>
                <c:pt idx="284">
                  <c:v>30005</c:v>
                </c:pt>
                <c:pt idx="285">
                  <c:v>32005</c:v>
                </c:pt>
                <c:pt idx="286">
                  <c:v>34005</c:v>
                </c:pt>
                <c:pt idx="287">
                  <c:v>36005</c:v>
                </c:pt>
                <c:pt idx="288">
                  <c:v>38005</c:v>
                </c:pt>
                <c:pt idx="289">
                  <c:v>40005</c:v>
                </c:pt>
                <c:pt idx="290">
                  <c:v>42005</c:v>
                </c:pt>
                <c:pt idx="291">
                  <c:v>44005</c:v>
                </c:pt>
                <c:pt idx="292">
                  <c:v>46005</c:v>
                </c:pt>
                <c:pt idx="293">
                  <c:v>48005</c:v>
                </c:pt>
                <c:pt idx="294">
                  <c:v>50005</c:v>
                </c:pt>
                <c:pt idx="295">
                  <c:v>52005</c:v>
                </c:pt>
                <c:pt idx="296">
                  <c:v>54005</c:v>
                </c:pt>
                <c:pt idx="297">
                  <c:v>56005</c:v>
                </c:pt>
                <c:pt idx="298">
                  <c:v>58005</c:v>
                </c:pt>
                <c:pt idx="299">
                  <c:v>60005</c:v>
                </c:pt>
                <c:pt idx="300">
                  <c:v>62005</c:v>
                </c:pt>
                <c:pt idx="301">
                  <c:v>64005</c:v>
                </c:pt>
                <c:pt idx="302">
                  <c:v>66005</c:v>
                </c:pt>
                <c:pt idx="303">
                  <c:v>68005</c:v>
                </c:pt>
                <c:pt idx="304">
                  <c:v>70005</c:v>
                </c:pt>
                <c:pt idx="305">
                  <c:v>72005</c:v>
                </c:pt>
                <c:pt idx="306">
                  <c:v>74005</c:v>
                </c:pt>
                <c:pt idx="307">
                  <c:v>76005</c:v>
                </c:pt>
                <c:pt idx="308">
                  <c:v>78005</c:v>
                </c:pt>
                <c:pt idx="309">
                  <c:v>80005</c:v>
                </c:pt>
                <c:pt idx="310">
                  <c:v>82005</c:v>
                </c:pt>
                <c:pt idx="311">
                  <c:v>84005</c:v>
                </c:pt>
                <c:pt idx="312">
                  <c:v>86005</c:v>
                </c:pt>
                <c:pt idx="313">
                  <c:v>88005</c:v>
                </c:pt>
                <c:pt idx="314">
                  <c:v>90005</c:v>
                </c:pt>
                <c:pt idx="315">
                  <c:v>92005</c:v>
                </c:pt>
                <c:pt idx="316">
                  <c:v>94005</c:v>
                </c:pt>
                <c:pt idx="317">
                  <c:v>96005</c:v>
                </c:pt>
                <c:pt idx="318">
                  <c:v>98005</c:v>
                </c:pt>
                <c:pt idx="319">
                  <c:v>100005</c:v>
                </c:pt>
                <c:pt idx="320">
                  <c:v>102005</c:v>
                </c:pt>
                <c:pt idx="321">
                  <c:v>104005</c:v>
                </c:pt>
                <c:pt idx="322">
                  <c:v>106005</c:v>
                </c:pt>
                <c:pt idx="323">
                  <c:v>108005</c:v>
                </c:pt>
                <c:pt idx="324">
                  <c:v>110005</c:v>
                </c:pt>
                <c:pt idx="325">
                  <c:v>112005</c:v>
                </c:pt>
                <c:pt idx="326">
                  <c:v>114005</c:v>
                </c:pt>
                <c:pt idx="327">
                  <c:v>116005</c:v>
                </c:pt>
                <c:pt idx="328">
                  <c:v>118005</c:v>
                </c:pt>
                <c:pt idx="329">
                  <c:v>120005</c:v>
                </c:pt>
                <c:pt idx="330">
                  <c:v>122005</c:v>
                </c:pt>
                <c:pt idx="331">
                  <c:v>124005</c:v>
                </c:pt>
                <c:pt idx="332">
                  <c:v>126005</c:v>
                </c:pt>
                <c:pt idx="333">
                  <c:v>128005</c:v>
                </c:pt>
                <c:pt idx="334">
                  <c:v>130005</c:v>
                </c:pt>
                <c:pt idx="335">
                  <c:v>132005</c:v>
                </c:pt>
                <c:pt idx="336">
                  <c:v>134005</c:v>
                </c:pt>
                <c:pt idx="337">
                  <c:v>136005</c:v>
                </c:pt>
                <c:pt idx="338">
                  <c:v>138005</c:v>
                </c:pt>
                <c:pt idx="339">
                  <c:v>140005</c:v>
                </c:pt>
                <c:pt idx="340">
                  <c:v>142005</c:v>
                </c:pt>
                <c:pt idx="341">
                  <c:v>144005</c:v>
                </c:pt>
                <c:pt idx="342">
                  <c:v>146005</c:v>
                </c:pt>
                <c:pt idx="343">
                  <c:v>148005</c:v>
                </c:pt>
                <c:pt idx="344">
                  <c:v>150005</c:v>
                </c:pt>
                <c:pt idx="345">
                  <c:v>152005</c:v>
                </c:pt>
                <c:pt idx="346">
                  <c:v>154005</c:v>
                </c:pt>
                <c:pt idx="347">
                  <c:v>156005</c:v>
                </c:pt>
                <c:pt idx="348">
                  <c:v>158005</c:v>
                </c:pt>
                <c:pt idx="349">
                  <c:v>160005</c:v>
                </c:pt>
                <c:pt idx="350">
                  <c:v>162005</c:v>
                </c:pt>
                <c:pt idx="351">
                  <c:v>164005</c:v>
                </c:pt>
                <c:pt idx="352">
                  <c:v>166005</c:v>
                </c:pt>
                <c:pt idx="353">
                  <c:v>168005</c:v>
                </c:pt>
                <c:pt idx="354">
                  <c:v>170005</c:v>
                </c:pt>
                <c:pt idx="355">
                  <c:v>172005</c:v>
                </c:pt>
                <c:pt idx="356">
                  <c:v>174005</c:v>
                </c:pt>
                <c:pt idx="357">
                  <c:v>176005</c:v>
                </c:pt>
                <c:pt idx="358">
                  <c:v>178005</c:v>
                </c:pt>
                <c:pt idx="359">
                  <c:v>180005</c:v>
                </c:pt>
                <c:pt idx="360">
                  <c:v>182005</c:v>
                </c:pt>
                <c:pt idx="361">
                  <c:v>184005</c:v>
                </c:pt>
                <c:pt idx="362">
                  <c:v>186005</c:v>
                </c:pt>
                <c:pt idx="363">
                  <c:v>188005</c:v>
                </c:pt>
                <c:pt idx="364">
                  <c:v>190005</c:v>
                </c:pt>
                <c:pt idx="365">
                  <c:v>192005</c:v>
                </c:pt>
                <c:pt idx="366">
                  <c:v>194005</c:v>
                </c:pt>
                <c:pt idx="367">
                  <c:v>196005</c:v>
                </c:pt>
                <c:pt idx="368">
                  <c:v>198005</c:v>
                </c:pt>
                <c:pt idx="369">
                  <c:v>200005</c:v>
                </c:pt>
                <c:pt idx="370">
                  <c:v>220005</c:v>
                </c:pt>
                <c:pt idx="371">
                  <c:v>240005</c:v>
                </c:pt>
                <c:pt idx="372">
                  <c:v>260005</c:v>
                </c:pt>
                <c:pt idx="373">
                  <c:v>280005</c:v>
                </c:pt>
                <c:pt idx="374">
                  <c:v>300005</c:v>
                </c:pt>
                <c:pt idx="375">
                  <c:v>320005</c:v>
                </c:pt>
                <c:pt idx="376">
                  <c:v>340005</c:v>
                </c:pt>
                <c:pt idx="377">
                  <c:v>360005</c:v>
                </c:pt>
                <c:pt idx="378">
                  <c:v>380005</c:v>
                </c:pt>
                <c:pt idx="379">
                  <c:v>400005</c:v>
                </c:pt>
                <c:pt idx="380">
                  <c:v>420005</c:v>
                </c:pt>
                <c:pt idx="381">
                  <c:v>440005</c:v>
                </c:pt>
                <c:pt idx="382">
                  <c:v>460005</c:v>
                </c:pt>
                <c:pt idx="383">
                  <c:v>480005</c:v>
                </c:pt>
                <c:pt idx="384">
                  <c:v>500005</c:v>
                </c:pt>
                <c:pt idx="385">
                  <c:v>520005</c:v>
                </c:pt>
                <c:pt idx="386">
                  <c:v>540005</c:v>
                </c:pt>
                <c:pt idx="387">
                  <c:v>560005</c:v>
                </c:pt>
                <c:pt idx="388">
                  <c:v>580005</c:v>
                </c:pt>
                <c:pt idx="389">
                  <c:v>600005</c:v>
                </c:pt>
                <c:pt idx="390">
                  <c:v>620005</c:v>
                </c:pt>
                <c:pt idx="391">
                  <c:v>640005</c:v>
                </c:pt>
                <c:pt idx="392">
                  <c:v>660005</c:v>
                </c:pt>
                <c:pt idx="393">
                  <c:v>680005</c:v>
                </c:pt>
                <c:pt idx="394">
                  <c:v>700005</c:v>
                </c:pt>
                <c:pt idx="395">
                  <c:v>720005</c:v>
                </c:pt>
                <c:pt idx="396">
                  <c:v>740005</c:v>
                </c:pt>
                <c:pt idx="397">
                  <c:v>760005</c:v>
                </c:pt>
                <c:pt idx="398">
                  <c:v>780005</c:v>
                </c:pt>
                <c:pt idx="399">
                  <c:v>800005</c:v>
                </c:pt>
                <c:pt idx="400">
                  <c:v>820005</c:v>
                </c:pt>
                <c:pt idx="401">
                  <c:v>840005</c:v>
                </c:pt>
                <c:pt idx="402">
                  <c:v>860005</c:v>
                </c:pt>
                <c:pt idx="403">
                  <c:v>880005</c:v>
                </c:pt>
                <c:pt idx="404">
                  <c:v>900005</c:v>
                </c:pt>
                <c:pt idx="405">
                  <c:v>920005</c:v>
                </c:pt>
                <c:pt idx="406">
                  <c:v>940005</c:v>
                </c:pt>
                <c:pt idx="407">
                  <c:v>960005</c:v>
                </c:pt>
                <c:pt idx="408">
                  <c:v>980005</c:v>
                </c:pt>
                <c:pt idx="409">
                  <c:v>1000005</c:v>
                </c:pt>
                <c:pt idx="410">
                  <c:v>1020005</c:v>
                </c:pt>
                <c:pt idx="411">
                  <c:v>1040005</c:v>
                </c:pt>
                <c:pt idx="412">
                  <c:v>1060005</c:v>
                </c:pt>
                <c:pt idx="413">
                  <c:v>1080005</c:v>
                </c:pt>
                <c:pt idx="414">
                  <c:v>1100005</c:v>
                </c:pt>
                <c:pt idx="415">
                  <c:v>1120005</c:v>
                </c:pt>
                <c:pt idx="416">
                  <c:v>1140005</c:v>
                </c:pt>
                <c:pt idx="417">
                  <c:v>1160005</c:v>
                </c:pt>
                <c:pt idx="418">
                  <c:v>1180005</c:v>
                </c:pt>
                <c:pt idx="419">
                  <c:v>1200005</c:v>
                </c:pt>
                <c:pt idx="420">
                  <c:v>1220005</c:v>
                </c:pt>
                <c:pt idx="421">
                  <c:v>1240005</c:v>
                </c:pt>
                <c:pt idx="422">
                  <c:v>1260005</c:v>
                </c:pt>
                <c:pt idx="423">
                  <c:v>1280005</c:v>
                </c:pt>
                <c:pt idx="424">
                  <c:v>1300005</c:v>
                </c:pt>
                <c:pt idx="425">
                  <c:v>1320005</c:v>
                </c:pt>
                <c:pt idx="426">
                  <c:v>1340005</c:v>
                </c:pt>
                <c:pt idx="427">
                  <c:v>1360005</c:v>
                </c:pt>
                <c:pt idx="428">
                  <c:v>1380005</c:v>
                </c:pt>
                <c:pt idx="429">
                  <c:v>1400005</c:v>
                </c:pt>
                <c:pt idx="430">
                  <c:v>1420005</c:v>
                </c:pt>
                <c:pt idx="431">
                  <c:v>1440005</c:v>
                </c:pt>
                <c:pt idx="432">
                  <c:v>1460005</c:v>
                </c:pt>
                <c:pt idx="433">
                  <c:v>1480005</c:v>
                </c:pt>
                <c:pt idx="434">
                  <c:v>1500005</c:v>
                </c:pt>
                <c:pt idx="435">
                  <c:v>1520005</c:v>
                </c:pt>
                <c:pt idx="436">
                  <c:v>1540005</c:v>
                </c:pt>
                <c:pt idx="437">
                  <c:v>1560005</c:v>
                </c:pt>
                <c:pt idx="438">
                  <c:v>1580005</c:v>
                </c:pt>
                <c:pt idx="439">
                  <c:v>1600005</c:v>
                </c:pt>
                <c:pt idx="440">
                  <c:v>1620005</c:v>
                </c:pt>
                <c:pt idx="441">
                  <c:v>1640005</c:v>
                </c:pt>
                <c:pt idx="442">
                  <c:v>1660005</c:v>
                </c:pt>
                <c:pt idx="443">
                  <c:v>1680005</c:v>
                </c:pt>
                <c:pt idx="444">
                  <c:v>1700005</c:v>
                </c:pt>
                <c:pt idx="445">
                  <c:v>1720005</c:v>
                </c:pt>
                <c:pt idx="446">
                  <c:v>1740005</c:v>
                </c:pt>
                <c:pt idx="447">
                  <c:v>1760005</c:v>
                </c:pt>
                <c:pt idx="448">
                  <c:v>1780005</c:v>
                </c:pt>
                <c:pt idx="449">
                  <c:v>1800005</c:v>
                </c:pt>
                <c:pt idx="450">
                  <c:v>1820005</c:v>
                </c:pt>
                <c:pt idx="451">
                  <c:v>1840005</c:v>
                </c:pt>
                <c:pt idx="452">
                  <c:v>1860005</c:v>
                </c:pt>
                <c:pt idx="453">
                  <c:v>1880005</c:v>
                </c:pt>
                <c:pt idx="454">
                  <c:v>1900005</c:v>
                </c:pt>
                <c:pt idx="455">
                  <c:v>1920005</c:v>
                </c:pt>
                <c:pt idx="456">
                  <c:v>1940005</c:v>
                </c:pt>
                <c:pt idx="457">
                  <c:v>1960005</c:v>
                </c:pt>
                <c:pt idx="458">
                  <c:v>1980005</c:v>
                </c:pt>
                <c:pt idx="459">
                  <c:v>2000005</c:v>
                </c:pt>
              </c:numCache>
            </c:numRef>
          </c:yVal>
          <c:smooth val="1"/>
        </c:ser>
        <c:axId val="19612849"/>
        <c:axId val="68850871"/>
      </c:scatterChart>
      <c:valAx>
        <c:axId val="19612849"/>
        <c:scaling>
          <c:orientation val="minMax"/>
          <c:max val="1000000"/>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8850871"/>
        <c:crossesAt val="0"/>
        <c:crossBetween val="midCat"/>
      </c:valAx>
      <c:valAx>
        <c:axId val="6885087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961284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IntY is a Function of IntX</a:t>
            </a:r>
          </a:p>
        </c:rich>
      </c:tx>
      <c:layout>
        <c:manualLayout>
          <c:xMode val="edge"/>
          <c:yMode val="edge"/>
          <c:x val="0.29135593220339"/>
          <c:y val="0.0678619625988047"/>
        </c:manualLayout>
      </c:layout>
      <c:overlay val="0"/>
      <c:spPr>
        <a:noFill/>
        <a:ln w="0">
          <a:noFill/>
        </a:ln>
      </c:spPr>
    </c:title>
    <c:autoTitleDeleted val="0"/>
    <c:plotArea>
      <c:layout>
        <c:manualLayout>
          <c:xMode val="edge"/>
          <c:yMode val="edge"/>
          <c:x val="0.0441525423728814"/>
          <c:y val="0.246385193753615"/>
          <c:w val="0.932627118644068"/>
          <c:h val="0.705417389627916"/>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C$11:$C$469</c:f>
              <c:numCache>
                <c:formatCode>General</c:formatCode>
                <c:ptCount val="459"/>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0</c:v>
                </c:pt>
                <c:pt idx="100">
                  <c:v>10</c:v>
                </c:pt>
                <c:pt idx="101">
                  <c:v>10</c:v>
                </c:pt>
                <c:pt idx="102">
                  <c:v>10</c:v>
                </c:pt>
                <c:pt idx="103">
                  <c:v>10</c:v>
                </c:pt>
                <c:pt idx="104">
                  <c:v>10</c:v>
                </c:pt>
                <c:pt idx="105">
                  <c:v>10</c:v>
                </c:pt>
                <c:pt idx="106">
                  <c:v>10</c:v>
                </c:pt>
                <c:pt idx="107">
                  <c:v>10</c:v>
                </c:pt>
                <c:pt idx="108">
                  <c:v>10</c:v>
                </c:pt>
                <c:pt idx="109">
                  <c:v>10</c:v>
                </c:pt>
                <c:pt idx="110">
                  <c:v>10</c:v>
                </c:pt>
                <c:pt idx="111">
                  <c:v>10</c:v>
                </c:pt>
                <c:pt idx="112">
                  <c:v>10</c:v>
                </c:pt>
                <c:pt idx="113">
                  <c:v>10</c:v>
                </c:pt>
                <c:pt idx="114">
                  <c:v>10</c:v>
                </c:pt>
                <c:pt idx="115">
                  <c:v>10</c:v>
                </c:pt>
                <c:pt idx="116">
                  <c:v>10</c:v>
                </c:pt>
                <c:pt idx="117">
                  <c:v>10</c:v>
                </c:pt>
                <c:pt idx="118">
                  <c:v>10</c:v>
                </c:pt>
                <c:pt idx="119">
                  <c:v>10</c:v>
                </c:pt>
                <c:pt idx="120">
                  <c:v>10</c:v>
                </c:pt>
                <c:pt idx="121">
                  <c:v>10</c:v>
                </c:pt>
                <c:pt idx="122">
                  <c:v>10</c:v>
                </c:pt>
                <c:pt idx="123">
                  <c:v>10</c:v>
                </c:pt>
                <c:pt idx="124">
                  <c:v>10</c:v>
                </c:pt>
                <c:pt idx="125">
                  <c:v>10</c:v>
                </c:pt>
                <c:pt idx="126">
                  <c:v>10</c:v>
                </c:pt>
                <c:pt idx="127">
                  <c:v>10</c:v>
                </c:pt>
                <c:pt idx="128">
                  <c:v>10</c:v>
                </c:pt>
                <c:pt idx="129">
                  <c:v>10</c:v>
                </c:pt>
                <c:pt idx="130">
                  <c:v>10</c:v>
                </c:pt>
                <c:pt idx="131">
                  <c:v>10</c:v>
                </c:pt>
                <c:pt idx="132">
                  <c:v>10</c:v>
                </c:pt>
                <c:pt idx="133">
                  <c:v>10</c:v>
                </c:pt>
                <c:pt idx="134">
                  <c:v>10</c:v>
                </c:pt>
                <c:pt idx="135">
                  <c:v>10</c:v>
                </c:pt>
                <c:pt idx="136">
                  <c:v>10</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0</c:v>
                </c:pt>
                <c:pt idx="151">
                  <c:v>10</c:v>
                </c:pt>
                <c:pt idx="152">
                  <c:v>10</c:v>
                </c:pt>
                <c:pt idx="153">
                  <c:v>10</c:v>
                </c:pt>
                <c:pt idx="154">
                  <c:v>10</c:v>
                </c:pt>
                <c:pt idx="155">
                  <c:v>10</c:v>
                </c:pt>
                <c:pt idx="156">
                  <c:v>10</c:v>
                </c:pt>
                <c:pt idx="157">
                  <c:v>10</c:v>
                </c:pt>
                <c:pt idx="158">
                  <c:v>10</c:v>
                </c:pt>
                <c:pt idx="159">
                  <c:v>10</c:v>
                </c:pt>
                <c:pt idx="160">
                  <c:v>10</c:v>
                </c:pt>
                <c:pt idx="161">
                  <c:v>10</c:v>
                </c:pt>
                <c:pt idx="162">
                  <c:v>10</c:v>
                </c:pt>
                <c:pt idx="163">
                  <c:v>10</c:v>
                </c:pt>
                <c:pt idx="164">
                  <c:v>10</c:v>
                </c:pt>
                <c:pt idx="165">
                  <c:v>10</c:v>
                </c:pt>
                <c:pt idx="166">
                  <c:v>10</c:v>
                </c:pt>
                <c:pt idx="167">
                  <c:v>10</c:v>
                </c:pt>
                <c:pt idx="168">
                  <c:v>10</c:v>
                </c:pt>
                <c:pt idx="169">
                  <c:v>10</c:v>
                </c:pt>
                <c:pt idx="170">
                  <c:v>10</c:v>
                </c:pt>
                <c:pt idx="171">
                  <c:v>10</c:v>
                </c:pt>
                <c:pt idx="172">
                  <c:v>10</c:v>
                </c:pt>
                <c:pt idx="173">
                  <c:v>10</c:v>
                </c:pt>
                <c:pt idx="174">
                  <c:v>10</c:v>
                </c:pt>
                <c:pt idx="175">
                  <c:v>10</c:v>
                </c:pt>
                <c:pt idx="176">
                  <c:v>10</c:v>
                </c:pt>
                <c:pt idx="177">
                  <c:v>10</c:v>
                </c:pt>
                <c:pt idx="178">
                  <c:v>10</c:v>
                </c:pt>
                <c:pt idx="179">
                  <c:v>10</c:v>
                </c:pt>
                <c:pt idx="180">
                  <c:v>10</c:v>
                </c:pt>
                <c:pt idx="181">
                  <c:v>10</c:v>
                </c:pt>
                <c:pt idx="182">
                  <c:v>10</c:v>
                </c:pt>
                <c:pt idx="183">
                  <c:v>10</c:v>
                </c:pt>
                <c:pt idx="184">
                  <c:v>10</c:v>
                </c:pt>
                <c:pt idx="185">
                  <c:v>10</c:v>
                </c:pt>
                <c:pt idx="186">
                  <c:v>10</c:v>
                </c:pt>
                <c:pt idx="187">
                  <c:v>10</c:v>
                </c:pt>
                <c:pt idx="188">
                  <c:v>10</c:v>
                </c:pt>
                <c:pt idx="189">
                  <c:v>100</c:v>
                </c:pt>
                <c:pt idx="190">
                  <c:v>100</c:v>
                </c:pt>
                <c:pt idx="191">
                  <c:v>100</c:v>
                </c:pt>
                <c:pt idx="192">
                  <c:v>100</c:v>
                </c:pt>
                <c:pt idx="193">
                  <c:v>100</c:v>
                </c:pt>
                <c:pt idx="194">
                  <c:v>100</c:v>
                </c:pt>
                <c:pt idx="195">
                  <c:v>100</c:v>
                </c:pt>
                <c:pt idx="196">
                  <c:v>100</c:v>
                </c:pt>
                <c:pt idx="197">
                  <c:v>100</c:v>
                </c:pt>
                <c:pt idx="198">
                  <c:v>100</c:v>
                </c:pt>
                <c:pt idx="199">
                  <c:v>100</c:v>
                </c:pt>
                <c:pt idx="200">
                  <c:v>100</c:v>
                </c:pt>
                <c:pt idx="201">
                  <c:v>100</c:v>
                </c:pt>
                <c:pt idx="202">
                  <c:v>100</c:v>
                </c:pt>
                <c:pt idx="203">
                  <c:v>100</c:v>
                </c:pt>
                <c:pt idx="204">
                  <c:v>100</c:v>
                </c:pt>
                <c:pt idx="205">
                  <c:v>100</c:v>
                </c:pt>
                <c:pt idx="206">
                  <c:v>100</c:v>
                </c:pt>
                <c:pt idx="207">
                  <c:v>100</c:v>
                </c:pt>
                <c:pt idx="208">
                  <c:v>100</c:v>
                </c:pt>
                <c:pt idx="209">
                  <c:v>100</c:v>
                </c:pt>
                <c:pt idx="210">
                  <c:v>100</c:v>
                </c:pt>
                <c:pt idx="211">
                  <c:v>100</c:v>
                </c:pt>
                <c:pt idx="212">
                  <c:v>100</c:v>
                </c:pt>
                <c:pt idx="213">
                  <c:v>100</c:v>
                </c:pt>
                <c:pt idx="214">
                  <c:v>100</c:v>
                </c:pt>
                <c:pt idx="215">
                  <c:v>100</c:v>
                </c:pt>
                <c:pt idx="216">
                  <c:v>100</c:v>
                </c:pt>
                <c:pt idx="217">
                  <c:v>100</c:v>
                </c:pt>
                <c:pt idx="218">
                  <c:v>100</c:v>
                </c:pt>
                <c:pt idx="219">
                  <c:v>100</c:v>
                </c:pt>
                <c:pt idx="220">
                  <c:v>100</c:v>
                </c:pt>
                <c:pt idx="221">
                  <c:v>100</c:v>
                </c:pt>
                <c:pt idx="222">
                  <c:v>100</c:v>
                </c:pt>
                <c:pt idx="223">
                  <c:v>100</c:v>
                </c:pt>
                <c:pt idx="224">
                  <c:v>100</c:v>
                </c:pt>
                <c:pt idx="225">
                  <c:v>100</c:v>
                </c:pt>
                <c:pt idx="226">
                  <c:v>100</c:v>
                </c:pt>
                <c:pt idx="227">
                  <c:v>100</c:v>
                </c:pt>
                <c:pt idx="228">
                  <c:v>100</c:v>
                </c:pt>
                <c:pt idx="229">
                  <c:v>100</c:v>
                </c:pt>
                <c:pt idx="230">
                  <c:v>100</c:v>
                </c:pt>
                <c:pt idx="231">
                  <c:v>100</c:v>
                </c:pt>
                <c:pt idx="232">
                  <c:v>100</c:v>
                </c:pt>
                <c:pt idx="233">
                  <c:v>100</c:v>
                </c:pt>
                <c:pt idx="234">
                  <c:v>100</c:v>
                </c:pt>
                <c:pt idx="235">
                  <c:v>100</c:v>
                </c:pt>
                <c:pt idx="236">
                  <c:v>100</c:v>
                </c:pt>
                <c:pt idx="237">
                  <c:v>100</c:v>
                </c:pt>
                <c:pt idx="238">
                  <c:v>100</c:v>
                </c:pt>
                <c:pt idx="239">
                  <c:v>100</c:v>
                </c:pt>
                <c:pt idx="240">
                  <c:v>100</c:v>
                </c:pt>
                <c:pt idx="241">
                  <c:v>100</c:v>
                </c:pt>
                <c:pt idx="242">
                  <c:v>100</c:v>
                </c:pt>
                <c:pt idx="243">
                  <c:v>100</c:v>
                </c:pt>
                <c:pt idx="244">
                  <c:v>100</c:v>
                </c:pt>
                <c:pt idx="245">
                  <c:v>100</c:v>
                </c:pt>
                <c:pt idx="246">
                  <c:v>100</c:v>
                </c:pt>
                <c:pt idx="247">
                  <c:v>100</c:v>
                </c:pt>
                <c:pt idx="248">
                  <c:v>100</c:v>
                </c:pt>
                <c:pt idx="249">
                  <c:v>100</c:v>
                </c:pt>
                <c:pt idx="250">
                  <c:v>100</c:v>
                </c:pt>
                <c:pt idx="251">
                  <c:v>100</c:v>
                </c:pt>
                <c:pt idx="252">
                  <c:v>100</c:v>
                </c:pt>
                <c:pt idx="253">
                  <c:v>100</c:v>
                </c:pt>
                <c:pt idx="254">
                  <c:v>100</c:v>
                </c:pt>
                <c:pt idx="255">
                  <c:v>100</c:v>
                </c:pt>
                <c:pt idx="256">
                  <c:v>100</c:v>
                </c:pt>
                <c:pt idx="257">
                  <c:v>100</c:v>
                </c:pt>
                <c:pt idx="258">
                  <c:v>100</c:v>
                </c:pt>
                <c:pt idx="259">
                  <c:v>100</c:v>
                </c:pt>
                <c:pt idx="260">
                  <c:v>100</c:v>
                </c:pt>
                <c:pt idx="261">
                  <c:v>100</c:v>
                </c:pt>
                <c:pt idx="262">
                  <c:v>100</c:v>
                </c:pt>
                <c:pt idx="263">
                  <c:v>100</c:v>
                </c:pt>
                <c:pt idx="264">
                  <c:v>100</c:v>
                </c:pt>
                <c:pt idx="265">
                  <c:v>100</c:v>
                </c:pt>
                <c:pt idx="266">
                  <c:v>100</c:v>
                </c:pt>
                <c:pt idx="267">
                  <c:v>100</c:v>
                </c:pt>
                <c:pt idx="268">
                  <c:v>100</c:v>
                </c:pt>
                <c:pt idx="269">
                  <c:v>100</c:v>
                </c:pt>
                <c:pt idx="270">
                  <c:v>100</c:v>
                </c:pt>
                <c:pt idx="271">
                  <c:v>100</c:v>
                </c:pt>
                <c:pt idx="272">
                  <c:v>100</c:v>
                </c:pt>
                <c:pt idx="273">
                  <c:v>100</c:v>
                </c:pt>
                <c:pt idx="274">
                  <c:v>100</c:v>
                </c:pt>
                <c:pt idx="275">
                  <c:v>100</c:v>
                </c:pt>
                <c:pt idx="276">
                  <c:v>100</c:v>
                </c:pt>
                <c:pt idx="277">
                  <c:v>100</c:v>
                </c:pt>
                <c:pt idx="278">
                  <c:v>1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0</c:v>
                </c:pt>
                <c:pt idx="370">
                  <c:v>10000</c:v>
                </c:pt>
                <c:pt idx="371">
                  <c:v>10000</c:v>
                </c:pt>
                <c:pt idx="372">
                  <c:v>10000</c:v>
                </c:pt>
                <c:pt idx="373">
                  <c:v>10000</c:v>
                </c:pt>
                <c:pt idx="374">
                  <c:v>10000</c:v>
                </c:pt>
                <c:pt idx="375">
                  <c:v>10000</c:v>
                </c:pt>
                <c:pt idx="376">
                  <c:v>10000</c:v>
                </c:pt>
                <c:pt idx="377">
                  <c:v>10000</c:v>
                </c:pt>
                <c:pt idx="378">
                  <c:v>10000</c:v>
                </c:pt>
                <c:pt idx="379">
                  <c:v>10000</c:v>
                </c:pt>
                <c:pt idx="380">
                  <c:v>10000</c:v>
                </c:pt>
                <c:pt idx="381">
                  <c:v>10000</c:v>
                </c:pt>
                <c:pt idx="382">
                  <c:v>10000</c:v>
                </c:pt>
                <c:pt idx="383">
                  <c:v>10000</c:v>
                </c:pt>
                <c:pt idx="384">
                  <c:v>10000</c:v>
                </c:pt>
                <c:pt idx="385">
                  <c:v>10000</c:v>
                </c:pt>
                <c:pt idx="386">
                  <c:v>10000</c:v>
                </c:pt>
                <c:pt idx="387">
                  <c:v>10000</c:v>
                </c:pt>
                <c:pt idx="388">
                  <c:v>10000</c:v>
                </c:pt>
                <c:pt idx="389">
                  <c:v>10000</c:v>
                </c:pt>
                <c:pt idx="390">
                  <c:v>10000</c:v>
                </c:pt>
                <c:pt idx="391">
                  <c:v>10000</c:v>
                </c:pt>
                <c:pt idx="392">
                  <c:v>10000</c:v>
                </c:pt>
                <c:pt idx="393">
                  <c:v>10000</c:v>
                </c:pt>
                <c:pt idx="394">
                  <c:v>10000</c:v>
                </c:pt>
                <c:pt idx="395">
                  <c:v>10000</c:v>
                </c:pt>
                <c:pt idx="396">
                  <c:v>10000</c:v>
                </c:pt>
                <c:pt idx="397">
                  <c:v>10000</c:v>
                </c:pt>
                <c:pt idx="398">
                  <c:v>10000</c:v>
                </c:pt>
                <c:pt idx="399">
                  <c:v>10000</c:v>
                </c:pt>
                <c:pt idx="400">
                  <c:v>10000</c:v>
                </c:pt>
                <c:pt idx="401">
                  <c:v>10000</c:v>
                </c:pt>
                <c:pt idx="402">
                  <c:v>10000</c:v>
                </c:pt>
                <c:pt idx="403">
                  <c:v>10000</c:v>
                </c:pt>
                <c:pt idx="404">
                  <c:v>10000</c:v>
                </c:pt>
                <c:pt idx="405">
                  <c:v>10000</c:v>
                </c:pt>
                <c:pt idx="406">
                  <c:v>10000</c:v>
                </c:pt>
                <c:pt idx="407">
                  <c:v>10000</c:v>
                </c:pt>
                <c:pt idx="408">
                  <c:v>10000</c:v>
                </c:pt>
                <c:pt idx="409">
                  <c:v>10000</c:v>
                </c:pt>
                <c:pt idx="410">
                  <c:v>10000</c:v>
                </c:pt>
                <c:pt idx="411">
                  <c:v>10000</c:v>
                </c:pt>
                <c:pt idx="412">
                  <c:v>10000</c:v>
                </c:pt>
                <c:pt idx="413">
                  <c:v>10000</c:v>
                </c:pt>
                <c:pt idx="414">
                  <c:v>10000</c:v>
                </c:pt>
                <c:pt idx="415">
                  <c:v>10000</c:v>
                </c:pt>
                <c:pt idx="416">
                  <c:v>10000</c:v>
                </c:pt>
                <c:pt idx="417">
                  <c:v>10000</c:v>
                </c:pt>
                <c:pt idx="418">
                  <c:v>10000</c:v>
                </c:pt>
                <c:pt idx="419">
                  <c:v>10000</c:v>
                </c:pt>
                <c:pt idx="420">
                  <c:v>10000</c:v>
                </c:pt>
                <c:pt idx="421">
                  <c:v>10000</c:v>
                </c:pt>
                <c:pt idx="422">
                  <c:v>10000</c:v>
                </c:pt>
                <c:pt idx="423">
                  <c:v>10000</c:v>
                </c:pt>
                <c:pt idx="424">
                  <c:v>10000</c:v>
                </c:pt>
                <c:pt idx="425">
                  <c:v>10000</c:v>
                </c:pt>
                <c:pt idx="426">
                  <c:v>10000</c:v>
                </c:pt>
                <c:pt idx="427">
                  <c:v>10000</c:v>
                </c:pt>
                <c:pt idx="428">
                  <c:v>10000</c:v>
                </c:pt>
                <c:pt idx="429">
                  <c:v>10000</c:v>
                </c:pt>
                <c:pt idx="430">
                  <c:v>10000</c:v>
                </c:pt>
                <c:pt idx="431">
                  <c:v>10000</c:v>
                </c:pt>
                <c:pt idx="432">
                  <c:v>10000</c:v>
                </c:pt>
                <c:pt idx="433">
                  <c:v>10000</c:v>
                </c:pt>
                <c:pt idx="434">
                  <c:v>10000</c:v>
                </c:pt>
                <c:pt idx="435">
                  <c:v>10000</c:v>
                </c:pt>
                <c:pt idx="436">
                  <c:v>10000</c:v>
                </c:pt>
                <c:pt idx="437">
                  <c:v>10000</c:v>
                </c:pt>
                <c:pt idx="438">
                  <c:v>10000</c:v>
                </c:pt>
                <c:pt idx="439">
                  <c:v>10000</c:v>
                </c:pt>
                <c:pt idx="440">
                  <c:v>10000</c:v>
                </c:pt>
                <c:pt idx="441">
                  <c:v>10000</c:v>
                </c:pt>
                <c:pt idx="442">
                  <c:v>10000</c:v>
                </c:pt>
                <c:pt idx="443">
                  <c:v>10000</c:v>
                </c:pt>
                <c:pt idx="444">
                  <c:v>10000</c:v>
                </c:pt>
                <c:pt idx="445">
                  <c:v>10000</c:v>
                </c:pt>
                <c:pt idx="446">
                  <c:v>10000</c:v>
                </c:pt>
                <c:pt idx="447">
                  <c:v>10000</c:v>
                </c:pt>
                <c:pt idx="448">
                  <c:v>10000</c:v>
                </c:pt>
                <c:pt idx="449">
                  <c:v>10000</c:v>
                </c:pt>
                <c:pt idx="450">
                  <c:v>10000</c:v>
                </c:pt>
                <c:pt idx="451">
                  <c:v>10000</c:v>
                </c:pt>
                <c:pt idx="452">
                  <c:v>10000</c:v>
                </c:pt>
                <c:pt idx="453">
                  <c:v>10000</c:v>
                </c:pt>
                <c:pt idx="454">
                  <c:v>10000</c:v>
                </c:pt>
                <c:pt idx="455">
                  <c:v>10000</c:v>
                </c:pt>
                <c:pt idx="456">
                  <c:v>10000</c:v>
                </c:pt>
                <c:pt idx="457">
                  <c:v>10000</c:v>
                </c:pt>
                <c:pt idx="458">
                  <c:v>10000</c:v>
                </c:pt>
              </c:numCache>
            </c:numRef>
          </c:xVal>
          <c:yVal>
            <c:numRef>
              <c:f>LinearModel!$D$11:$D$469</c:f>
              <c:numCache>
                <c:formatCode>General</c:formatCode>
                <c:ptCount val="459"/>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pt idx="63">
                  <c:v>2</c:v>
                </c:pt>
                <c:pt idx="64">
                  <c:v>2</c:v>
                </c:pt>
                <c:pt idx="65">
                  <c:v>2</c:v>
                </c:pt>
                <c:pt idx="66">
                  <c:v>2</c:v>
                </c:pt>
                <c:pt idx="67">
                  <c:v>2</c:v>
                </c:pt>
                <c:pt idx="68">
                  <c:v>2</c:v>
                </c:pt>
                <c:pt idx="69">
                  <c:v>2</c:v>
                </c:pt>
                <c:pt idx="70">
                  <c:v>2</c:v>
                </c:pt>
                <c:pt idx="71">
                  <c:v>2</c:v>
                </c:pt>
                <c:pt idx="72">
                  <c:v>2</c:v>
                </c:pt>
                <c:pt idx="73">
                  <c:v>2</c:v>
                </c:pt>
                <c:pt idx="74">
                  <c:v>2</c:v>
                </c:pt>
                <c:pt idx="75">
                  <c:v>2</c:v>
                </c:pt>
                <c:pt idx="76">
                  <c:v>2</c:v>
                </c:pt>
                <c:pt idx="77">
                  <c:v>2</c:v>
                </c:pt>
                <c:pt idx="78">
                  <c:v>2</c:v>
                </c:pt>
                <c:pt idx="79">
                  <c:v>2</c:v>
                </c:pt>
                <c:pt idx="80">
                  <c:v>2</c:v>
                </c:pt>
                <c:pt idx="81">
                  <c:v>2</c:v>
                </c:pt>
                <c:pt idx="82">
                  <c:v>2</c:v>
                </c:pt>
                <c:pt idx="83">
                  <c:v>2</c:v>
                </c:pt>
                <c:pt idx="84">
                  <c:v>2</c:v>
                </c:pt>
                <c:pt idx="85">
                  <c:v>2</c:v>
                </c:pt>
                <c:pt idx="86">
                  <c:v>2</c:v>
                </c:pt>
                <c:pt idx="87">
                  <c:v>2</c:v>
                </c:pt>
                <c:pt idx="88">
                  <c:v>2</c:v>
                </c:pt>
                <c:pt idx="89">
                  <c:v>2</c:v>
                </c:pt>
                <c:pt idx="90">
                  <c:v>2</c:v>
                </c:pt>
                <c:pt idx="91">
                  <c:v>2</c:v>
                </c:pt>
                <c:pt idx="92">
                  <c:v>2</c:v>
                </c:pt>
                <c:pt idx="93">
                  <c:v>2</c:v>
                </c:pt>
                <c:pt idx="94">
                  <c:v>2</c:v>
                </c:pt>
                <c:pt idx="95">
                  <c:v>2</c:v>
                </c:pt>
                <c:pt idx="96">
                  <c:v>2</c:v>
                </c:pt>
                <c:pt idx="97">
                  <c:v>2</c:v>
                </c:pt>
                <c:pt idx="98">
                  <c:v>2</c:v>
                </c:pt>
                <c:pt idx="99">
                  <c:v>20</c:v>
                </c:pt>
                <c:pt idx="100">
                  <c:v>20</c:v>
                </c:pt>
                <c:pt idx="101">
                  <c:v>20</c:v>
                </c:pt>
                <c:pt idx="102">
                  <c:v>20</c:v>
                </c:pt>
                <c:pt idx="103">
                  <c:v>20</c:v>
                </c:pt>
                <c:pt idx="104">
                  <c:v>20</c:v>
                </c:pt>
                <c:pt idx="105">
                  <c:v>20</c:v>
                </c:pt>
                <c:pt idx="106">
                  <c:v>20</c:v>
                </c:pt>
                <c:pt idx="107">
                  <c:v>20</c:v>
                </c:pt>
                <c:pt idx="108">
                  <c:v>20</c:v>
                </c:pt>
                <c:pt idx="109">
                  <c:v>20</c:v>
                </c:pt>
                <c:pt idx="110">
                  <c:v>20</c:v>
                </c:pt>
                <c:pt idx="111">
                  <c:v>20</c:v>
                </c:pt>
                <c:pt idx="112">
                  <c:v>20</c:v>
                </c:pt>
                <c:pt idx="113">
                  <c:v>20</c:v>
                </c:pt>
                <c:pt idx="114">
                  <c:v>20</c:v>
                </c:pt>
                <c:pt idx="115">
                  <c:v>20</c:v>
                </c:pt>
                <c:pt idx="116">
                  <c:v>20</c:v>
                </c:pt>
                <c:pt idx="117">
                  <c:v>20</c:v>
                </c:pt>
                <c:pt idx="118">
                  <c:v>20</c:v>
                </c:pt>
                <c:pt idx="119">
                  <c:v>20</c:v>
                </c:pt>
                <c:pt idx="120">
                  <c:v>20</c:v>
                </c:pt>
                <c:pt idx="121">
                  <c:v>20</c:v>
                </c:pt>
                <c:pt idx="122">
                  <c:v>20</c:v>
                </c:pt>
                <c:pt idx="123">
                  <c:v>20</c:v>
                </c:pt>
                <c:pt idx="124">
                  <c:v>20</c:v>
                </c:pt>
                <c:pt idx="125">
                  <c:v>20</c:v>
                </c:pt>
                <c:pt idx="126">
                  <c:v>20</c:v>
                </c:pt>
                <c:pt idx="127">
                  <c:v>20</c:v>
                </c:pt>
                <c:pt idx="128">
                  <c:v>20</c:v>
                </c:pt>
                <c:pt idx="129">
                  <c:v>20</c:v>
                </c:pt>
                <c:pt idx="130">
                  <c:v>20</c:v>
                </c:pt>
                <c:pt idx="131">
                  <c:v>20</c:v>
                </c:pt>
                <c:pt idx="132">
                  <c:v>20</c:v>
                </c:pt>
                <c:pt idx="133">
                  <c:v>20</c:v>
                </c:pt>
                <c:pt idx="134">
                  <c:v>20</c:v>
                </c:pt>
                <c:pt idx="135">
                  <c:v>20</c:v>
                </c:pt>
                <c:pt idx="136">
                  <c:v>20</c:v>
                </c:pt>
                <c:pt idx="137">
                  <c:v>20</c:v>
                </c:pt>
                <c:pt idx="138">
                  <c:v>20</c:v>
                </c:pt>
                <c:pt idx="139">
                  <c:v>20</c:v>
                </c:pt>
                <c:pt idx="140">
                  <c:v>20</c:v>
                </c:pt>
                <c:pt idx="141">
                  <c:v>20</c:v>
                </c:pt>
                <c:pt idx="142">
                  <c:v>20</c:v>
                </c:pt>
                <c:pt idx="143">
                  <c:v>20</c:v>
                </c:pt>
                <c:pt idx="144">
                  <c:v>20</c:v>
                </c:pt>
                <c:pt idx="145">
                  <c:v>20</c:v>
                </c:pt>
                <c:pt idx="146">
                  <c:v>20</c:v>
                </c:pt>
                <c:pt idx="147">
                  <c:v>20</c:v>
                </c:pt>
                <c:pt idx="148">
                  <c:v>20</c:v>
                </c:pt>
                <c:pt idx="149">
                  <c:v>20</c:v>
                </c:pt>
                <c:pt idx="150">
                  <c:v>20</c:v>
                </c:pt>
                <c:pt idx="151">
                  <c:v>20</c:v>
                </c:pt>
                <c:pt idx="152">
                  <c:v>20</c:v>
                </c:pt>
                <c:pt idx="153">
                  <c:v>20</c:v>
                </c:pt>
                <c:pt idx="154">
                  <c:v>20</c:v>
                </c:pt>
                <c:pt idx="155">
                  <c:v>20</c:v>
                </c:pt>
                <c:pt idx="156">
                  <c:v>20</c:v>
                </c:pt>
                <c:pt idx="157">
                  <c:v>20</c:v>
                </c:pt>
                <c:pt idx="158">
                  <c:v>20</c:v>
                </c:pt>
                <c:pt idx="159">
                  <c:v>20</c:v>
                </c:pt>
                <c:pt idx="160">
                  <c:v>20</c:v>
                </c:pt>
                <c:pt idx="161">
                  <c:v>20</c:v>
                </c:pt>
                <c:pt idx="162">
                  <c:v>20</c:v>
                </c:pt>
                <c:pt idx="163">
                  <c:v>20</c:v>
                </c:pt>
                <c:pt idx="164">
                  <c:v>20</c:v>
                </c:pt>
                <c:pt idx="165">
                  <c:v>20</c:v>
                </c:pt>
                <c:pt idx="166">
                  <c:v>20</c:v>
                </c:pt>
                <c:pt idx="167">
                  <c:v>20</c:v>
                </c:pt>
                <c:pt idx="168">
                  <c:v>20</c:v>
                </c:pt>
                <c:pt idx="169">
                  <c:v>20</c:v>
                </c:pt>
                <c:pt idx="170">
                  <c:v>20</c:v>
                </c:pt>
                <c:pt idx="171">
                  <c:v>20</c:v>
                </c:pt>
                <c:pt idx="172">
                  <c:v>20</c:v>
                </c:pt>
                <c:pt idx="173">
                  <c:v>20</c:v>
                </c:pt>
                <c:pt idx="174">
                  <c:v>20</c:v>
                </c:pt>
                <c:pt idx="175">
                  <c:v>20</c:v>
                </c:pt>
                <c:pt idx="176">
                  <c:v>20</c:v>
                </c:pt>
                <c:pt idx="177">
                  <c:v>20</c:v>
                </c:pt>
                <c:pt idx="178">
                  <c:v>20</c:v>
                </c:pt>
                <c:pt idx="179">
                  <c:v>20</c:v>
                </c:pt>
                <c:pt idx="180">
                  <c:v>20</c:v>
                </c:pt>
                <c:pt idx="181">
                  <c:v>20</c:v>
                </c:pt>
                <c:pt idx="182">
                  <c:v>20</c:v>
                </c:pt>
                <c:pt idx="183">
                  <c:v>20</c:v>
                </c:pt>
                <c:pt idx="184">
                  <c:v>20</c:v>
                </c:pt>
                <c:pt idx="185">
                  <c:v>20</c:v>
                </c:pt>
                <c:pt idx="186">
                  <c:v>20</c:v>
                </c:pt>
                <c:pt idx="187">
                  <c:v>20</c:v>
                </c:pt>
                <c:pt idx="188">
                  <c:v>20</c:v>
                </c:pt>
                <c:pt idx="189">
                  <c:v>200</c:v>
                </c:pt>
                <c:pt idx="190">
                  <c:v>200</c:v>
                </c:pt>
                <c:pt idx="191">
                  <c:v>200</c:v>
                </c:pt>
                <c:pt idx="192">
                  <c:v>200</c:v>
                </c:pt>
                <c:pt idx="193">
                  <c:v>200</c:v>
                </c:pt>
                <c:pt idx="194">
                  <c:v>200</c:v>
                </c:pt>
                <c:pt idx="195">
                  <c:v>200</c:v>
                </c:pt>
                <c:pt idx="196">
                  <c:v>200</c:v>
                </c:pt>
                <c:pt idx="197">
                  <c:v>200</c:v>
                </c:pt>
                <c:pt idx="198">
                  <c:v>200</c:v>
                </c:pt>
                <c:pt idx="199">
                  <c:v>200</c:v>
                </c:pt>
                <c:pt idx="200">
                  <c:v>200</c:v>
                </c:pt>
                <c:pt idx="201">
                  <c:v>200</c:v>
                </c:pt>
                <c:pt idx="202">
                  <c:v>200</c:v>
                </c:pt>
                <c:pt idx="203">
                  <c:v>200</c:v>
                </c:pt>
                <c:pt idx="204">
                  <c:v>200</c:v>
                </c:pt>
                <c:pt idx="205">
                  <c:v>200</c:v>
                </c:pt>
                <c:pt idx="206">
                  <c:v>200</c:v>
                </c:pt>
                <c:pt idx="207">
                  <c:v>200</c:v>
                </c:pt>
                <c:pt idx="208">
                  <c:v>200</c:v>
                </c:pt>
                <c:pt idx="209">
                  <c:v>200</c:v>
                </c:pt>
                <c:pt idx="210">
                  <c:v>200</c:v>
                </c:pt>
                <c:pt idx="211">
                  <c:v>200</c:v>
                </c:pt>
                <c:pt idx="212">
                  <c:v>200</c:v>
                </c:pt>
                <c:pt idx="213">
                  <c:v>200</c:v>
                </c:pt>
                <c:pt idx="214">
                  <c:v>200</c:v>
                </c:pt>
                <c:pt idx="215">
                  <c:v>200</c:v>
                </c:pt>
                <c:pt idx="216">
                  <c:v>200</c:v>
                </c:pt>
                <c:pt idx="217">
                  <c:v>200</c:v>
                </c:pt>
                <c:pt idx="218">
                  <c:v>200</c:v>
                </c:pt>
                <c:pt idx="219">
                  <c:v>200</c:v>
                </c:pt>
                <c:pt idx="220">
                  <c:v>200</c:v>
                </c:pt>
                <c:pt idx="221">
                  <c:v>200</c:v>
                </c:pt>
                <c:pt idx="222">
                  <c:v>200</c:v>
                </c:pt>
                <c:pt idx="223">
                  <c:v>200</c:v>
                </c:pt>
                <c:pt idx="224">
                  <c:v>200</c:v>
                </c:pt>
                <c:pt idx="225">
                  <c:v>200</c:v>
                </c:pt>
                <c:pt idx="226">
                  <c:v>200</c:v>
                </c:pt>
                <c:pt idx="227">
                  <c:v>200</c:v>
                </c:pt>
                <c:pt idx="228">
                  <c:v>200</c:v>
                </c:pt>
                <c:pt idx="229">
                  <c:v>200</c:v>
                </c:pt>
                <c:pt idx="230">
                  <c:v>200</c:v>
                </c:pt>
                <c:pt idx="231">
                  <c:v>200</c:v>
                </c:pt>
                <c:pt idx="232">
                  <c:v>200</c:v>
                </c:pt>
                <c:pt idx="233">
                  <c:v>200</c:v>
                </c:pt>
                <c:pt idx="234">
                  <c:v>200</c:v>
                </c:pt>
                <c:pt idx="235">
                  <c:v>200</c:v>
                </c:pt>
                <c:pt idx="236">
                  <c:v>200</c:v>
                </c:pt>
                <c:pt idx="237">
                  <c:v>200</c:v>
                </c:pt>
                <c:pt idx="238">
                  <c:v>200</c:v>
                </c:pt>
                <c:pt idx="239">
                  <c:v>200</c:v>
                </c:pt>
                <c:pt idx="240">
                  <c:v>200</c:v>
                </c:pt>
                <c:pt idx="241">
                  <c:v>200</c:v>
                </c:pt>
                <c:pt idx="242">
                  <c:v>200</c:v>
                </c:pt>
                <c:pt idx="243">
                  <c:v>200</c:v>
                </c:pt>
                <c:pt idx="244">
                  <c:v>200</c:v>
                </c:pt>
                <c:pt idx="245">
                  <c:v>200</c:v>
                </c:pt>
                <c:pt idx="246">
                  <c:v>200</c:v>
                </c:pt>
                <c:pt idx="247">
                  <c:v>200</c:v>
                </c:pt>
                <c:pt idx="248">
                  <c:v>200</c:v>
                </c:pt>
                <c:pt idx="249">
                  <c:v>200</c:v>
                </c:pt>
                <c:pt idx="250">
                  <c:v>200</c:v>
                </c:pt>
                <c:pt idx="251">
                  <c:v>200</c:v>
                </c:pt>
                <c:pt idx="252">
                  <c:v>200</c:v>
                </c:pt>
                <c:pt idx="253">
                  <c:v>200</c:v>
                </c:pt>
                <c:pt idx="254">
                  <c:v>200</c:v>
                </c:pt>
                <c:pt idx="255">
                  <c:v>200</c:v>
                </c:pt>
                <c:pt idx="256">
                  <c:v>200</c:v>
                </c:pt>
                <c:pt idx="257">
                  <c:v>200</c:v>
                </c:pt>
                <c:pt idx="258">
                  <c:v>200</c:v>
                </c:pt>
                <c:pt idx="259">
                  <c:v>200</c:v>
                </c:pt>
                <c:pt idx="260">
                  <c:v>200</c:v>
                </c:pt>
                <c:pt idx="261">
                  <c:v>200</c:v>
                </c:pt>
                <c:pt idx="262">
                  <c:v>200</c:v>
                </c:pt>
                <c:pt idx="263">
                  <c:v>200</c:v>
                </c:pt>
                <c:pt idx="264">
                  <c:v>200</c:v>
                </c:pt>
                <c:pt idx="265">
                  <c:v>200</c:v>
                </c:pt>
                <c:pt idx="266">
                  <c:v>200</c:v>
                </c:pt>
                <c:pt idx="267">
                  <c:v>200</c:v>
                </c:pt>
                <c:pt idx="268">
                  <c:v>200</c:v>
                </c:pt>
                <c:pt idx="269">
                  <c:v>200</c:v>
                </c:pt>
                <c:pt idx="270">
                  <c:v>200</c:v>
                </c:pt>
                <c:pt idx="271">
                  <c:v>200</c:v>
                </c:pt>
                <c:pt idx="272">
                  <c:v>200</c:v>
                </c:pt>
                <c:pt idx="273">
                  <c:v>200</c:v>
                </c:pt>
                <c:pt idx="274">
                  <c:v>200</c:v>
                </c:pt>
                <c:pt idx="275">
                  <c:v>200</c:v>
                </c:pt>
                <c:pt idx="276">
                  <c:v>200</c:v>
                </c:pt>
                <c:pt idx="277">
                  <c:v>200</c:v>
                </c:pt>
                <c:pt idx="278">
                  <c:v>200</c:v>
                </c:pt>
                <c:pt idx="279">
                  <c:v>2000</c:v>
                </c:pt>
                <c:pt idx="280">
                  <c:v>2000</c:v>
                </c:pt>
                <c:pt idx="281">
                  <c:v>2000</c:v>
                </c:pt>
                <c:pt idx="282">
                  <c:v>2000</c:v>
                </c:pt>
                <c:pt idx="283">
                  <c:v>2000</c:v>
                </c:pt>
                <c:pt idx="284">
                  <c:v>2000</c:v>
                </c:pt>
                <c:pt idx="285">
                  <c:v>2000</c:v>
                </c:pt>
                <c:pt idx="286">
                  <c:v>2000</c:v>
                </c:pt>
                <c:pt idx="287">
                  <c:v>2000</c:v>
                </c:pt>
                <c:pt idx="288">
                  <c:v>2000</c:v>
                </c:pt>
                <c:pt idx="289">
                  <c:v>2000</c:v>
                </c:pt>
                <c:pt idx="290">
                  <c:v>2000</c:v>
                </c:pt>
                <c:pt idx="291">
                  <c:v>2000</c:v>
                </c:pt>
                <c:pt idx="292">
                  <c:v>2000</c:v>
                </c:pt>
                <c:pt idx="293">
                  <c:v>2000</c:v>
                </c:pt>
                <c:pt idx="294">
                  <c:v>2000</c:v>
                </c:pt>
                <c:pt idx="295">
                  <c:v>2000</c:v>
                </c:pt>
                <c:pt idx="296">
                  <c:v>2000</c:v>
                </c:pt>
                <c:pt idx="297">
                  <c:v>2000</c:v>
                </c:pt>
                <c:pt idx="298">
                  <c:v>2000</c:v>
                </c:pt>
                <c:pt idx="299">
                  <c:v>2000</c:v>
                </c:pt>
                <c:pt idx="300">
                  <c:v>2000</c:v>
                </c:pt>
                <c:pt idx="301">
                  <c:v>2000</c:v>
                </c:pt>
                <c:pt idx="302">
                  <c:v>2000</c:v>
                </c:pt>
                <c:pt idx="303">
                  <c:v>2000</c:v>
                </c:pt>
                <c:pt idx="304">
                  <c:v>2000</c:v>
                </c:pt>
                <c:pt idx="305">
                  <c:v>2000</c:v>
                </c:pt>
                <c:pt idx="306">
                  <c:v>2000</c:v>
                </c:pt>
                <c:pt idx="307">
                  <c:v>2000</c:v>
                </c:pt>
                <c:pt idx="308">
                  <c:v>2000</c:v>
                </c:pt>
                <c:pt idx="309">
                  <c:v>2000</c:v>
                </c:pt>
                <c:pt idx="310">
                  <c:v>2000</c:v>
                </c:pt>
                <c:pt idx="311">
                  <c:v>2000</c:v>
                </c:pt>
                <c:pt idx="312">
                  <c:v>2000</c:v>
                </c:pt>
                <c:pt idx="313">
                  <c:v>2000</c:v>
                </c:pt>
                <c:pt idx="314">
                  <c:v>2000</c:v>
                </c:pt>
                <c:pt idx="315">
                  <c:v>2000</c:v>
                </c:pt>
                <c:pt idx="316">
                  <c:v>2000</c:v>
                </c:pt>
                <c:pt idx="317">
                  <c:v>2000</c:v>
                </c:pt>
                <c:pt idx="318">
                  <c:v>2000</c:v>
                </c:pt>
                <c:pt idx="319">
                  <c:v>2000</c:v>
                </c:pt>
                <c:pt idx="320">
                  <c:v>2000</c:v>
                </c:pt>
                <c:pt idx="321">
                  <c:v>2000</c:v>
                </c:pt>
                <c:pt idx="322">
                  <c:v>2000</c:v>
                </c:pt>
                <c:pt idx="323">
                  <c:v>2000</c:v>
                </c:pt>
                <c:pt idx="324">
                  <c:v>2000</c:v>
                </c:pt>
                <c:pt idx="325">
                  <c:v>2000</c:v>
                </c:pt>
                <c:pt idx="326">
                  <c:v>2000</c:v>
                </c:pt>
                <c:pt idx="327">
                  <c:v>2000</c:v>
                </c:pt>
                <c:pt idx="328">
                  <c:v>2000</c:v>
                </c:pt>
                <c:pt idx="329">
                  <c:v>2000</c:v>
                </c:pt>
                <c:pt idx="330">
                  <c:v>2000</c:v>
                </c:pt>
                <c:pt idx="331">
                  <c:v>2000</c:v>
                </c:pt>
                <c:pt idx="332">
                  <c:v>2000</c:v>
                </c:pt>
                <c:pt idx="333">
                  <c:v>2000</c:v>
                </c:pt>
                <c:pt idx="334">
                  <c:v>2000</c:v>
                </c:pt>
                <c:pt idx="335">
                  <c:v>2000</c:v>
                </c:pt>
                <c:pt idx="336">
                  <c:v>2000</c:v>
                </c:pt>
                <c:pt idx="337">
                  <c:v>2000</c:v>
                </c:pt>
                <c:pt idx="338">
                  <c:v>2000</c:v>
                </c:pt>
                <c:pt idx="339">
                  <c:v>2000</c:v>
                </c:pt>
                <c:pt idx="340">
                  <c:v>2000</c:v>
                </c:pt>
                <c:pt idx="341">
                  <c:v>2000</c:v>
                </c:pt>
                <c:pt idx="342">
                  <c:v>2000</c:v>
                </c:pt>
                <c:pt idx="343">
                  <c:v>2000</c:v>
                </c:pt>
                <c:pt idx="344">
                  <c:v>2000</c:v>
                </c:pt>
                <c:pt idx="345">
                  <c:v>2000</c:v>
                </c:pt>
                <c:pt idx="346">
                  <c:v>2000</c:v>
                </c:pt>
                <c:pt idx="347">
                  <c:v>2000</c:v>
                </c:pt>
                <c:pt idx="348">
                  <c:v>2000</c:v>
                </c:pt>
                <c:pt idx="349">
                  <c:v>2000</c:v>
                </c:pt>
                <c:pt idx="350">
                  <c:v>2000</c:v>
                </c:pt>
                <c:pt idx="351">
                  <c:v>2000</c:v>
                </c:pt>
                <c:pt idx="352">
                  <c:v>2000</c:v>
                </c:pt>
                <c:pt idx="353">
                  <c:v>2000</c:v>
                </c:pt>
                <c:pt idx="354">
                  <c:v>2000</c:v>
                </c:pt>
                <c:pt idx="355">
                  <c:v>2000</c:v>
                </c:pt>
                <c:pt idx="356">
                  <c:v>2000</c:v>
                </c:pt>
                <c:pt idx="357">
                  <c:v>2000</c:v>
                </c:pt>
                <c:pt idx="358">
                  <c:v>2000</c:v>
                </c:pt>
                <c:pt idx="359">
                  <c:v>2000</c:v>
                </c:pt>
                <c:pt idx="360">
                  <c:v>2000</c:v>
                </c:pt>
                <c:pt idx="361">
                  <c:v>2000</c:v>
                </c:pt>
                <c:pt idx="362">
                  <c:v>2000</c:v>
                </c:pt>
                <c:pt idx="363">
                  <c:v>2000</c:v>
                </c:pt>
                <c:pt idx="364">
                  <c:v>2000</c:v>
                </c:pt>
                <c:pt idx="365">
                  <c:v>2000</c:v>
                </c:pt>
                <c:pt idx="366">
                  <c:v>2000</c:v>
                </c:pt>
                <c:pt idx="367">
                  <c:v>2000</c:v>
                </c:pt>
                <c:pt idx="368">
                  <c:v>2000</c:v>
                </c:pt>
                <c:pt idx="369">
                  <c:v>20000</c:v>
                </c:pt>
                <c:pt idx="370">
                  <c:v>20000</c:v>
                </c:pt>
                <c:pt idx="371">
                  <c:v>20000</c:v>
                </c:pt>
                <c:pt idx="372">
                  <c:v>20000</c:v>
                </c:pt>
                <c:pt idx="373">
                  <c:v>20000</c:v>
                </c:pt>
                <c:pt idx="374">
                  <c:v>20000</c:v>
                </c:pt>
                <c:pt idx="375">
                  <c:v>20000</c:v>
                </c:pt>
                <c:pt idx="376">
                  <c:v>20000</c:v>
                </c:pt>
                <c:pt idx="377">
                  <c:v>20000</c:v>
                </c:pt>
                <c:pt idx="378">
                  <c:v>20000</c:v>
                </c:pt>
                <c:pt idx="379">
                  <c:v>20000</c:v>
                </c:pt>
                <c:pt idx="380">
                  <c:v>20000</c:v>
                </c:pt>
                <c:pt idx="381">
                  <c:v>20000</c:v>
                </c:pt>
                <c:pt idx="382">
                  <c:v>20000</c:v>
                </c:pt>
                <c:pt idx="383">
                  <c:v>20000</c:v>
                </c:pt>
                <c:pt idx="384">
                  <c:v>20000</c:v>
                </c:pt>
                <c:pt idx="385">
                  <c:v>20000</c:v>
                </c:pt>
                <c:pt idx="386">
                  <c:v>20000</c:v>
                </c:pt>
                <c:pt idx="387">
                  <c:v>20000</c:v>
                </c:pt>
                <c:pt idx="388">
                  <c:v>20000</c:v>
                </c:pt>
                <c:pt idx="389">
                  <c:v>20000</c:v>
                </c:pt>
                <c:pt idx="390">
                  <c:v>20000</c:v>
                </c:pt>
                <c:pt idx="391">
                  <c:v>20000</c:v>
                </c:pt>
                <c:pt idx="392">
                  <c:v>20000</c:v>
                </c:pt>
                <c:pt idx="393">
                  <c:v>20000</c:v>
                </c:pt>
                <c:pt idx="394">
                  <c:v>20000</c:v>
                </c:pt>
                <c:pt idx="395">
                  <c:v>20000</c:v>
                </c:pt>
                <c:pt idx="396">
                  <c:v>20000</c:v>
                </c:pt>
                <c:pt idx="397">
                  <c:v>20000</c:v>
                </c:pt>
                <c:pt idx="398">
                  <c:v>20000</c:v>
                </c:pt>
                <c:pt idx="399">
                  <c:v>20000</c:v>
                </c:pt>
                <c:pt idx="400">
                  <c:v>20000</c:v>
                </c:pt>
                <c:pt idx="401">
                  <c:v>20000</c:v>
                </c:pt>
                <c:pt idx="402">
                  <c:v>20000</c:v>
                </c:pt>
                <c:pt idx="403">
                  <c:v>20000</c:v>
                </c:pt>
                <c:pt idx="404">
                  <c:v>20000</c:v>
                </c:pt>
                <c:pt idx="405">
                  <c:v>20000</c:v>
                </c:pt>
                <c:pt idx="406">
                  <c:v>20000</c:v>
                </c:pt>
                <c:pt idx="407">
                  <c:v>20000</c:v>
                </c:pt>
                <c:pt idx="408">
                  <c:v>20000</c:v>
                </c:pt>
                <c:pt idx="409">
                  <c:v>20000</c:v>
                </c:pt>
                <c:pt idx="410">
                  <c:v>20000</c:v>
                </c:pt>
                <c:pt idx="411">
                  <c:v>20000</c:v>
                </c:pt>
                <c:pt idx="412">
                  <c:v>20000</c:v>
                </c:pt>
                <c:pt idx="413">
                  <c:v>20000</c:v>
                </c:pt>
                <c:pt idx="414">
                  <c:v>20000</c:v>
                </c:pt>
                <c:pt idx="415">
                  <c:v>20000</c:v>
                </c:pt>
                <c:pt idx="416">
                  <c:v>20000</c:v>
                </c:pt>
                <c:pt idx="417">
                  <c:v>20000</c:v>
                </c:pt>
                <c:pt idx="418">
                  <c:v>20000</c:v>
                </c:pt>
                <c:pt idx="419">
                  <c:v>20000</c:v>
                </c:pt>
                <c:pt idx="420">
                  <c:v>20000</c:v>
                </c:pt>
                <c:pt idx="421">
                  <c:v>20000</c:v>
                </c:pt>
                <c:pt idx="422">
                  <c:v>20000</c:v>
                </c:pt>
                <c:pt idx="423">
                  <c:v>20000</c:v>
                </c:pt>
                <c:pt idx="424">
                  <c:v>20000</c:v>
                </c:pt>
                <c:pt idx="425">
                  <c:v>20000</c:v>
                </c:pt>
                <c:pt idx="426">
                  <c:v>20000</c:v>
                </c:pt>
                <c:pt idx="427">
                  <c:v>20000</c:v>
                </c:pt>
                <c:pt idx="428">
                  <c:v>20000</c:v>
                </c:pt>
                <c:pt idx="429">
                  <c:v>20000</c:v>
                </c:pt>
                <c:pt idx="430">
                  <c:v>20000</c:v>
                </c:pt>
                <c:pt idx="431">
                  <c:v>20000</c:v>
                </c:pt>
                <c:pt idx="432">
                  <c:v>20000</c:v>
                </c:pt>
                <c:pt idx="433">
                  <c:v>20000</c:v>
                </c:pt>
                <c:pt idx="434">
                  <c:v>20000</c:v>
                </c:pt>
                <c:pt idx="435">
                  <c:v>20000</c:v>
                </c:pt>
                <c:pt idx="436">
                  <c:v>20000</c:v>
                </c:pt>
                <c:pt idx="437">
                  <c:v>20000</c:v>
                </c:pt>
                <c:pt idx="438">
                  <c:v>20000</c:v>
                </c:pt>
                <c:pt idx="439">
                  <c:v>20000</c:v>
                </c:pt>
                <c:pt idx="440">
                  <c:v>20000</c:v>
                </c:pt>
                <c:pt idx="441">
                  <c:v>20000</c:v>
                </c:pt>
                <c:pt idx="442">
                  <c:v>20000</c:v>
                </c:pt>
                <c:pt idx="443">
                  <c:v>20000</c:v>
                </c:pt>
                <c:pt idx="444">
                  <c:v>20000</c:v>
                </c:pt>
                <c:pt idx="445">
                  <c:v>20000</c:v>
                </c:pt>
                <c:pt idx="446">
                  <c:v>20000</c:v>
                </c:pt>
                <c:pt idx="447">
                  <c:v>20000</c:v>
                </c:pt>
                <c:pt idx="448">
                  <c:v>20000</c:v>
                </c:pt>
                <c:pt idx="449">
                  <c:v>20000</c:v>
                </c:pt>
                <c:pt idx="450">
                  <c:v>20000</c:v>
                </c:pt>
                <c:pt idx="451">
                  <c:v>20000</c:v>
                </c:pt>
                <c:pt idx="452">
                  <c:v>20000</c:v>
                </c:pt>
                <c:pt idx="453">
                  <c:v>20000</c:v>
                </c:pt>
                <c:pt idx="454">
                  <c:v>20000</c:v>
                </c:pt>
                <c:pt idx="455">
                  <c:v>20000</c:v>
                </c:pt>
                <c:pt idx="456">
                  <c:v>20000</c:v>
                </c:pt>
                <c:pt idx="457">
                  <c:v>20000</c:v>
                </c:pt>
                <c:pt idx="458">
                  <c:v>20000</c:v>
                </c:pt>
              </c:numCache>
            </c:numRef>
          </c:yVal>
          <c:smooth val="1"/>
        </c:ser>
        <c:axId val="26281700"/>
        <c:axId val="27427961"/>
      </c:scatterChart>
      <c:valAx>
        <c:axId val="26281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7427961"/>
        <c:crossesAt val="0"/>
        <c:crossBetween val="midCat"/>
      </c:valAx>
      <c:valAx>
        <c:axId val="2742796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628170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ous Intervals as Functions of X</a:t>
            </a:r>
          </a:p>
        </c:rich>
      </c:tx>
      <c:layout>
        <c:manualLayout>
          <c:xMode val="edge"/>
          <c:yMode val="edge"/>
          <c:x val="0.189745762711864"/>
          <c:y val="0.0499318547887499"/>
        </c:manualLayout>
      </c:layout>
      <c:overlay val="0"/>
      <c:spPr>
        <a:noFill/>
        <a:ln w="0">
          <a:noFill/>
        </a:ln>
      </c:spPr>
    </c:title>
    <c:autoTitleDeleted val="0"/>
    <c:plotArea>
      <c:layout>
        <c:manualLayout>
          <c:xMode val="edge"/>
          <c:yMode val="edge"/>
          <c:x val="0.0461016949152542"/>
          <c:y val="0.196258208400446"/>
          <c:w val="0.665423728813559"/>
          <c:h val="0.771279890967662"/>
        </c:manualLayout>
      </c:layout>
      <c:scatterChart>
        <c:scatterStyle val="lineMarker"/>
        <c:varyColors val="0"/>
        <c:ser>
          <c:idx val="0"/>
          <c:order val="0"/>
          <c:tx>
            <c:strRef>
              <c:f>LinearModel!$E$9</c:f>
              <c:strCache>
                <c:ptCount val="1"/>
                <c:pt idx="0">
                  <c:v>IntY/IntX</c:v>
                </c:pt>
              </c:strCache>
            </c:strRef>
          </c:tx>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E$10:$E$469</c:f>
              <c:numCache>
                <c:formatCode>General</c:formatCode>
                <c:ptCount val="460"/>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pt idx="63">
                  <c:v>2</c:v>
                </c:pt>
                <c:pt idx="64">
                  <c:v>2</c:v>
                </c:pt>
                <c:pt idx="65">
                  <c:v>2</c:v>
                </c:pt>
                <c:pt idx="66">
                  <c:v>2</c:v>
                </c:pt>
                <c:pt idx="67">
                  <c:v>2</c:v>
                </c:pt>
                <c:pt idx="68">
                  <c:v>2</c:v>
                </c:pt>
                <c:pt idx="69">
                  <c:v>2</c:v>
                </c:pt>
                <c:pt idx="70">
                  <c:v>2</c:v>
                </c:pt>
                <c:pt idx="71">
                  <c:v>2</c:v>
                </c:pt>
                <c:pt idx="72">
                  <c:v>2</c:v>
                </c:pt>
                <c:pt idx="73">
                  <c:v>2</c:v>
                </c:pt>
                <c:pt idx="74">
                  <c:v>2</c:v>
                </c:pt>
                <c:pt idx="75">
                  <c:v>2</c:v>
                </c:pt>
                <c:pt idx="76">
                  <c:v>2</c:v>
                </c:pt>
                <c:pt idx="77">
                  <c:v>2</c:v>
                </c:pt>
                <c:pt idx="78">
                  <c:v>2</c:v>
                </c:pt>
                <c:pt idx="79">
                  <c:v>2</c:v>
                </c:pt>
                <c:pt idx="80">
                  <c:v>2</c:v>
                </c:pt>
                <c:pt idx="81">
                  <c:v>2</c:v>
                </c:pt>
                <c:pt idx="82">
                  <c:v>2</c:v>
                </c:pt>
                <c:pt idx="83">
                  <c:v>2</c:v>
                </c:pt>
                <c:pt idx="84">
                  <c:v>2</c:v>
                </c:pt>
                <c:pt idx="85">
                  <c:v>2</c:v>
                </c:pt>
                <c:pt idx="86">
                  <c:v>2</c:v>
                </c:pt>
                <c:pt idx="87">
                  <c:v>2</c:v>
                </c:pt>
                <c:pt idx="88">
                  <c:v>2</c:v>
                </c:pt>
                <c:pt idx="89">
                  <c:v>2</c:v>
                </c:pt>
                <c:pt idx="90">
                  <c:v>2</c:v>
                </c:pt>
                <c:pt idx="91">
                  <c:v>2</c:v>
                </c:pt>
                <c:pt idx="92">
                  <c:v>2</c:v>
                </c:pt>
                <c:pt idx="93">
                  <c:v>2</c:v>
                </c:pt>
                <c:pt idx="94">
                  <c:v>2</c:v>
                </c:pt>
                <c:pt idx="95">
                  <c:v>2</c:v>
                </c:pt>
                <c:pt idx="96">
                  <c:v>2</c:v>
                </c:pt>
                <c:pt idx="97">
                  <c:v>2</c:v>
                </c:pt>
                <c:pt idx="98">
                  <c:v>2</c:v>
                </c:pt>
                <c:pt idx="99">
                  <c:v>2</c:v>
                </c:pt>
                <c:pt idx="100">
                  <c:v>2</c:v>
                </c:pt>
                <c:pt idx="101">
                  <c:v>2</c:v>
                </c:pt>
                <c:pt idx="102">
                  <c:v>2</c:v>
                </c:pt>
                <c:pt idx="103">
                  <c:v>2</c:v>
                </c:pt>
                <c:pt idx="104">
                  <c:v>2</c:v>
                </c:pt>
                <c:pt idx="105">
                  <c:v>2</c:v>
                </c:pt>
                <c:pt idx="106">
                  <c:v>2</c:v>
                </c:pt>
                <c:pt idx="107">
                  <c:v>2</c:v>
                </c:pt>
                <c:pt idx="108">
                  <c:v>2</c:v>
                </c:pt>
                <c:pt idx="109">
                  <c:v>2</c:v>
                </c:pt>
                <c:pt idx="110">
                  <c:v>2</c:v>
                </c:pt>
                <c:pt idx="111">
                  <c:v>2</c:v>
                </c:pt>
                <c:pt idx="112">
                  <c:v>2</c:v>
                </c:pt>
                <c:pt idx="113">
                  <c:v>2</c:v>
                </c:pt>
                <c:pt idx="114">
                  <c:v>2</c:v>
                </c:pt>
                <c:pt idx="115">
                  <c:v>2</c:v>
                </c:pt>
                <c:pt idx="116">
                  <c:v>2</c:v>
                </c:pt>
                <c:pt idx="117">
                  <c:v>2</c:v>
                </c:pt>
                <c:pt idx="118">
                  <c:v>2</c:v>
                </c:pt>
                <c:pt idx="119">
                  <c:v>2</c:v>
                </c:pt>
                <c:pt idx="120">
                  <c:v>2</c:v>
                </c:pt>
                <c:pt idx="121">
                  <c:v>2</c:v>
                </c:pt>
                <c:pt idx="122">
                  <c:v>2</c:v>
                </c:pt>
                <c:pt idx="123">
                  <c:v>2</c:v>
                </c:pt>
                <c:pt idx="124">
                  <c:v>2</c:v>
                </c:pt>
                <c:pt idx="125">
                  <c:v>2</c:v>
                </c:pt>
                <c:pt idx="126">
                  <c:v>2</c:v>
                </c:pt>
                <c:pt idx="127">
                  <c:v>2</c:v>
                </c:pt>
                <c:pt idx="128">
                  <c:v>2</c:v>
                </c:pt>
                <c:pt idx="129">
                  <c:v>2</c:v>
                </c:pt>
                <c:pt idx="130">
                  <c:v>2</c:v>
                </c:pt>
                <c:pt idx="131">
                  <c:v>2</c:v>
                </c:pt>
                <c:pt idx="132">
                  <c:v>2</c:v>
                </c:pt>
                <c:pt idx="133">
                  <c:v>2</c:v>
                </c:pt>
                <c:pt idx="134">
                  <c:v>2</c:v>
                </c:pt>
                <c:pt idx="135">
                  <c:v>2</c:v>
                </c:pt>
                <c:pt idx="136">
                  <c:v>2</c:v>
                </c:pt>
                <c:pt idx="137">
                  <c:v>2</c:v>
                </c:pt>
                <c:pt idx="138">
                  <c:v>2</c:v>
                </c:pt>
                <c:pt idx="139">
                  <c:v>2</c:v>
                </c:pt>
                <c:pt idx="140">
                  <c:v>2</c:v>
                </c:pt>
                <c:pt idx="141">
                  <c:v>2</c:v>
                </c:pt>
                <c:pt idx="142">
                  <c:v>2</c:v>
                </c:pt>
                <c:pt idx="143">
                  <c:v>2</c:v>
                </c:pt>
                <c:pt idx="144">
                  <c:v>2</c:v>
                </c:pt>
                <c:pt idx="145">
                  <c:v>2</c:v>
                </c:pt>
                <c:pt idx="146">
                  <c:v>2</c:v>
                </c:pt>
                <c:pt idx="147">
                  <c:v>2</c:v>
                </c:pt>
                <c:pt idx="148">
                  <c:v>2</c:v>
                </c:pt>
                <c:pt idx="149">
                  <c:v>2</c:v>
                </c:pt>
                <c:pt idx="150">
                  <c:v>2</c:v>
                </c:pt>
                <c:pt idx="151">
                  <c:v>2</c:v>
                </c:pt>
                <c:pt idx="152">
                  <c:v>2</c:v>
                </c:pt>
                <c:pt idx="153">
                  <c:v>2</c:v>
                </c:pt>
                <c:pt idx="154">
                  <c:v>2</c:v>
                </c:pt>
                <c:pt idx="155">
                  <c:v>2</c:v>
                </c:pt>
                <c:pt idx="156">
                  <c:v>2</c:v>
                </c:pt>
                <c:pt idx="157">
                  <c:v>2</c:v>
                </c:pt>
                <c:pt idx="158">
                  <c:v>2</c:v>
                </c:pt>
                <c:pt idx="159">
                  <c:v>2</c:v>
                </c:pt>
                <c:pt idx="160">
                  <c:v>2</c:v>
                </c:pt>
                <c:pt idx="161">
                  <c:v>2</c:v>
                </c:pt>
                <c:pt idx="162">
                  <c:v>2</c:v>
                </c:pt>
                <c:pt idx="163">
                  <c:v>2</c:v>
                </c:pt>
                <c:pt idx="164">
                  <c:v>2</c:v>
                </c:pt>
                <c:pt idx="165">
                  <c:v>2</c:v>
                </c:pt>
                <c:pt idx="166">
                  <c:v>2</c:v>
                </c:pt>
                <c:pt idx="167">
                  <c:v>2</c:v>
                </c:pt>
                <c:pt idx="168">
                  <c:v>2</c:v>
                </c:pt>
                <c:pt idx="169">
                  <c:v>2</c:v>
                </c:pt>
                <c:pt idx="170">
                  <c:v>2</c:v>
                </c:pt>
                <c:pt idx="171">
                  <c:v>2</c:v>
                </c:pt>
                <c:pt idx="172">
                  <c:v>2</c:v>
                </c:pt>
                <c:pt idx="173">
                  <c:v>2</c:v>
                </c:pt>
                <c:pt idx="174">
                  <c:v>2</c:v>
                </c:pt>
                <c:pt idx="175">
                  <c:v>2</c:v>
                </c:pt>
                <c:pt idx="176">
                  <c:v>2</c:v>
                </c:pt>
                <c:pt idx="177">
                  <c:v>2</c:v>
                </c:pt>
                <c:pt idx="178">
                  <c:v>2</c:v>
                </c:pt>
                <c:pt idx="179">
                  <c:v>2</c:v>
                </c:pt>
                <c:pt idx="180">
                  <c:v>2</c:v>
                </c:pt>
                <c:pt idx="181">
                  <c:v>2</c:v>
                </c:pt>
                <c:pt idx="182">
                  <c:v>2</c:v>
                </c:pt>
                <c:pt idx="183">
                  <c:v>2</c:v>
                </c:pt>
                <c:pt idx="184">
                  <c:v>2</c:v>
                </c:pt>
                <c:pt idx="185">
                  <c:v>2</c:v>
                </c:pt>
                <c:pt idx="186">
                  <c:v>2</c:v>
                </c:pt>
                <c:pt idx="187">
                  <c:v>2</c:v>
                </c:pt>
                <c:pt idx="188">
                  <c:v>2</c:v>
                </c:pt>
                <c:pt idx="189">
                  <c:v>2</c:v>
                </c:pt>
                <c:pt idx="190">
                  <c:v>2</c:v>
                </c:pt>
                <c:pt idx="191">
                  <c:v>2</c:v>
                </c:pt>
                <c:pt idx="192">
                  <c:v>2</c:v>
                </c:pt>
                <c:pt idx="193">
                  <c:v>2</c:v>
                </c:pt>
                <c:pt idx="194">
                  <c:v>2</c:v>
                </c:pt>
                <c:pt idx="195">
                  <c:v>2</c:v>
                </c:pt>
                <c:pt idx="196">
                  <c:v>2</c:v>
                </c:pt>
                <c:pt idx="197">
                  <c:v>2</c:v>
                </c:pt>
                <c:pt idx="198">
                  <c:v>2</c:v>
                </c:pt>
                <c:pt idx="199">
                  <c:v>2</c:v>
                </c:pt>
                <c:pt idx="200">
                  <c:v>2</c:v>
                </c:pt>
                <c:pt idx="201">
                  <c:v>2</c:v>
                </c:pt>
                <c:pt idx="202">
                  <c:v>2</c:v>
                </c:pt>
                <c:pt idx="203">
                  <c:v>2</c:v>
                </c:pt>
                <c:pt idx="204">
                  <c:v>2</c:v>
                </c:pt>
                <c:pt idx="205">
                  <c:v>2</c:v>
                </c:pt>
                <c:pt idx="206">
                  <c:v>2</c:v>
                </c:pt>
                <c:pt idx="207">
                  <c:v>2</c:v>
                </c:pt>
                <c:pt idx="208">
                  <c:v>2</c:v>
                </c:pt>
                <c:pt idx="209">
                  <c:v>2</c:v>
                </c:pt>
                <c:pt idx="210">
                  <c:v>2</c:v>
                </c:pt>
                <c:pt idx="211">
                  <c:v>2</c:v>
                </c:pt>
                <c:pt idx="212">
                  <c:v>2</c:v>
                </c:pt>
                <c:pt idx="213">
                  <c:v>2</c:v>
                </c:pt>
                <c:pt idx="214">
                  <c:v>2</c:v>
                </c:pt>
                <c:pt idx="215">
                  <c:v>2</c:v>
                </c:pt>
                <c:pt idx="216">
                  <c:v>2</c:v>
                </c:pt>
                <c:pt idx="217">
                  <c:v>2</c:v>
                </c:pt>
                <c:pt idx="218">
                  <c:v>2</c:v>
                </c:pt>
                <c:pt idx="219">
                  <c:v>2</c:v>
                </c:pt>
                <c:pt idx="220">
                  <c:v>2</c:v>
                </c:pt>
                <c:pt idx="221">
                  <c:v>2</c:v>
                </c:pt>
                <c:pt idx="222">
                  <c:v>2</c:v>
                </c:pt>
                <c:pt idx="223">
                  <c:v>2</c:v>
                </c:pt>
                <c:pt idx="224">
                  <c:v>2</c:v>
                </c:pt>
                <c:pt idx="225">
                  <c:v>2</c:v>
                </c:pt>
                <c:pt idx="226">
                  <c:v>2</c:v>
                </c:pt>
                <c:pt idx="227">
                  <c:v>2</c:v>
                </c:pt>
                <c:pt idx="228">
                  <c:v>2</c:v>
                </c:pt>
                <c:pt idx="229">
                  <c:v>2</c:v>
                </c:pt>
                <c:pt idx="230">
                  <c:v>2</c:v>
                </c:pt>
                <c:pt idx="231">
                  <c:v>2</c:v>
                </c:pt>
                <c:pt idx="232">
                  <c:v>2</c:v>
                </c:pt>
                <c:pt idx="233">
                  <c:v>2</c:v>
                </c:pt>
                <c:pt idx="234">
                  <c:v>2</c:v>
                </c:pt>
                <c:pt idx="235">
                  <c:v>2</c:v>
                </c:pt>
                <c:pt idx="236">
                  <c:v>2</c:v>
                </c:pt>
                <c:pt idx="237">
                  <c:v>2</c:v>
                </c:pt>
                <c:pt idx="238">
                  <c:v>2</c:v>
                </c:pt>
                <c:pt idx="239">
                  <c:v>2</c:v>
                </c:pt>
                <c:pt idx="240">
                  <c:v>2</c:v>
                </c:pt>
                <c:pt idx="241">
                  <c:v>2</c:v>
                </c:pt>
                <c:pt idx="242">
                  <c:v>2</c:v>
                </c:pt>
                <c:pt idx="243">
                  <c:v>2</c:v>
                </c:pt>
                <c:pt idx="244">
                  <c:v>2</c:v>
                </c:pt>
                <c:pt idx="245">
                  <c:v>2</c:v>
                </c:pt>
                <c:pt idx="246">
                  <c:v>2</c:v>
                </c:pt>
                <c:pt idx="247">
                  <c:v>2</c:v>
                </c:pt>
                <c:pt idx="248">
                  <c:v>2</c:v>
                </c:pt>
                <c:pt idx="249">
                  <c:v>2</c:v>
                </c:pt>
                <c:pt idx="250">
                  <c:v>2</c:v>
                </c:pt>
                <c:pt idx="251">
                  <c:v>2</c:v>
                </c:pt>
                <c:pt idx="252">
                  <c:v>2</c:v>
                </c:pt>
                <c:pt idx="253">
                  <c:v>2</c:v>
                </c:pt>
                <c:pt idx="254">
                  <c:v>2</c:v>
                </c:pt>
                <c:pt idx="255">
                  <c:v>2</c:v>
                </c:pt>
                <c:pt idx="256">
                  <c:v>2</c:v>
                </c:pt>
                <c:pt idx="257">
                  <c:v>2</c:v>
                </c:pt>
                <c:pt idx="258">
                  <c:v>2</c:v>
                </c:pt>
                <c:pt idx="259">
                  <c:v>2</c:v>
                </c:pt>
                <c:pt idx="260">
                  <c:v>2</c:v>
                </c:pt>
                <c:pt idx="261">
                  <c:v>2</c:v>
                </c:pt>
                <c:pt idx="262">
                  <c:v>2</c:v>
                </c:pt>
                <c:pt idx="263">
                  <c:v>2</c:v>
                </c:pt>
                <c:pt idx="264">
                  <c:v>2</c:v>
                </c:pt>
                <c:pt idx="265">
                  <c:v>2</c:v>
                </c:pt>
                <c:pt idx="266">
                  <c:v>2</c:v>
                </c:pt>
                <c:pt idx="267">
                  <c:v>2</c:v>
                </c:pt>
                <c:pt idx="268">
                  <c:v>2</c:v>
                </c:pt>
                <c:pt idx="269">
                  <c:v>2</c:v>
                </c:pt>
                <c:pt idx="270">
                  <c:v>2</c:v>
                </c:pt>
                <c:pt idx="271">
                  <c:v>2</c:v>
                </c:pt>
                <c:pt idx="272">
                  <c:v>2</c:v>
                </c:pt>
                <c:pt idx="273">
                  <c:v>2</c:v>
                </c:pt>
                <c:pt idx="274">
                  <c:v>2</c:v>
                </c:pt>
                <c:pt idx="275">
                  <c:v>2</c:v>
                </c:pt>
                <c:pt idx="276">
                  <c:v>2</c:v>
                </c:pt>
                <c:pt idx="277">
                  <c:v>2</c:v>
                </c:pt>
                <c:pt idx="278">
                  <c:v>2</c:v>
                </c:pt>
                <c:pt idx="279">
                  <c:v>2</c:v>
                </c:pt>
                <c:pt idx="280">
                  <c:v>2</c:v>
                </c:pt>
                <c:pt idx="281">
                  <c:v>2</c:v>
                </c:pt>
                <c:pt idx="282">
                  <c:v>2</c:v>
                </c:pt>
                <c:pt idx="283">
                  <c:v>2</c:v>
                </c:pt>
                <c:pt idx="284">
                  <c:v>2</c:v>
                </c:pt>
                <c:pt idx="285">
                  <c:v>2</c:v>
                </c:pt>
                <c:pt idx="286">
                  <c:v>2</c:v>
                </c:pt>
                <c:pt idx="287">
                  <c:v>2</c:v>
                </c:pt>
                <c:pt idx="288">
                  <c:v>2</c:v>
                </c:pt>
                <c:pt idx="289">
                  <c:v>2</c:v>
                </c:pt>
                <c:pt idx="290">
                  <c:v>2</c:v>
                </c:pt>
                <c:pt idx="291">
                  <c:v>2</c:v>
                </c:pt>
                <c:pt idx="292">
                  <c:v>2</c:v>
                </c:pt>
                <c:pt idx="293">
                  <c:v>2</c:v>
                </c:pt>
                <c:pt idx="294">
                  <c:v>2</c:v>
                </c:pt>
                <c:pt idx="295">
                  <c:v>2</c:v>
                </c:pt>
                <c:pt idx="296">
                  <c:v>2</c:v>
                </c:pt>
                <c:pt idx="297">
                  <c:v>2</c:v>
                </c:pt>
                <c:pt idx="298">
                  <c:v>2</c:v>
                </c:pt>
                <c:pt idx="299">
                  <c:v>2</c:v>
                </c:pt>
                <c:pt idx="300">
                  <c:v>2</c:v>
                </c:pt>
                <c:pt idx="301">
                  <c:v>2</c:v>
                </c:pt>
                <c:pt idx="302">
                  <c:v>2</c:v>
                </c:pt>
                <c:pt idx="303">
                  <c:v>2</c:v>
                </c:pt>
                <c:pt idx="304">
                  <c:v>2</c:v>
                </c:pt>
                <c:pt idx="305">
                  <c:v>2</c:v>
                </c:pt>
                <c:pt idx="306">
                  <c:v>2</c:v>
                </c:pt>
                <c:pt idx="307">
                  <c:v>2</c:v>
                </c:pt>
                <c:pt idx="308">
                  <c:v>2</c:v>
                </c:pt>
                <c:pt idx="309">
                  <c:v>2</c:v>
                </c:pt>
                <c:pt idx="310">
                  <c:v>2</c:v>
                </c:pt>
                <c:pt idx="311">
                  <c:v>2</c:v>
                </c:pt>
                <c:pt idx="312">
                  <c:v>2</c:v>
                </c:pt>
                <c:pt idx="313">
                  <c:v>2</c:v>
                </c:pt>
                <c:pt idx="314">
                  <c:v>2</c:v>
                </c:pt>
                <c:pt idx="315">
                  <c:v>2</c:v>
                </c:pt>
                <c:pt idx="316">
                  <c:v>2</c:v>
                </c:pt>
                <c:pt idx="317">
                  <c:v>2</c:v>
                </c:pt>
                <c:pt idx="318">
                  <c:v>2</c:v>
                </c:pt>
                <c:pt idx="319">
                  <c:v>2</c:v>
                </c:pt>
                <c:pt idx="320">
                  <c:v>2</c:v>
                </c:pt>
                <c:pt idx="321">
                  <c:v>2</c:v>
                </c:pt>
                <c:pt idx="322">
                  <c:v>2</c:v>
                </c:pt>
                <c:pt idx="323">
                  <c:v>2</c:v>
                </c:pt>
                <c:pt idx="324">
                  <c:v>2</c:v>
                </c:pt>
                <c:pt idx="325">
                  <c:v>2</c:v>
                </c:pt>
                <c:pt idx="326">
                  <c:v>2</c:v>
                </c:pt>
                <c:pt idx="327">
                  <c:v>2</c:v>
                </c:pt>
                <c:pt idx="328">
                  <c:v>2</c:v>
                </c:pt>
                <c:pt idx="329">
                  <c:v>2</c:v>
                </c:pt>
                <c:pt idx="330">
                  <c:v>2</c:v>
                </c:pt>
                <c:pt idx="331">
                  <c:v>2</c:v>
                </c:pt>
                <c:pt idx="332">
                  <c:v>2</c:v>
                </c:pt>
                <c:pt idx="333">
                  <c:v>2</c:v>
                </c:pt>
                <c:pt idx="334">
                  <c:v>2</c:v>
                </c:pt>
                <c:pt idx="335">
                  <c:v>2</c:v>
                </c:pt>
                <c:pt idx="336">
                  <c:v>2</c:v>
                </c:pt>
                <c:pt idx="337">
                  <c:v>2</c:v>
                </c:pt>
                <c:pt idx="338">
                  <c:v>2</c:v>
                </c:pt>
                <c:pt idx="339">
                  <c:v>2</c:v>
                </c:pt>
                <c:pt idx="340">
                  <c:v>2</c:v>
                </c:pt>
                <c:pt idx="341">
                  <c:v>2</c:v>
                </c:pt>
                <c:pt idx="342">
                  <c:v>2</c:v>
                </c:pt>
                <c:pt idx="343">
                  <c:v>2</c:v>
                </c:pt>
                <c:pt idx="344">
                  <c:v>2</c:v>
                </c:pt>
                <c:pt idx="345">
                  <c:v>2</c:v>
                </c:pt>
                <c:pt idx="346">
                  <c:v>2</c:v>
                </c:pt>
                <c:pt idx="347">
                  <c:v>2</c:v>
                </c:pt>
                <c:pt idx="348">
                  <c:v>2</c:v>
                </c:pt>
                <c:pt idx="349">
                  <c:v>2</c:v>
                </c:pt>
                <c:pt idx="350">
                  <c:v>2</c:v>
                </c:pt>
                <c:pt idx="351">
                  <c:v>2</c:v>
                </c:pt>
                <c:pt idx="352">
                  <c:v>2</c:v>
                </c:pt>
                <c:pt idx="353">
                  <c:v>2</c:v>
                </c:pt>
                <c:pt idx="354">
                  <c:v>2</c:v>
                </c:pt>
                <c:pt idx="355">
                  <c:v>2</c:v>
                </c:pt>
                <c:pt idx="356">
                  <c:v>2</c:v>
                </c:pt>
                <c:pt idx="357">
                  <c:v>2</c:v>
                </c:pt>
                <c:pt idx="358">
                  <c:v>2</c:v>
                </c:pt>
                <c:pt idx="359">
                  <c:v>2</c:v>
                </c:pt>
                <c:pt idx="360">
                  <c:v>2</c:v>
                </c:pt>
                <c:pt idx="361">
                  <c:v>2</c:v>
                </c:pt>
                <c:pt idx="362">
                  <c:v>2</c:v>
                </c:pt>
                <c:pt idx="363">
                  <c:v>2</c:v>
                </c:pt>
                <c:pt idx="364">
                  <c:v>2</c:v>
                </c:pt>
                <c:pt idx="365">
                  <c:v>2</c:v>
                </c:pt>
                <c:pt idx="366">
                  <c:v>2</c:v>
                </c:pt>
                <c:pt idx="367">
                  <c:v>2</c:v>
                </c:pt>
                <c:pt idx="368">
                  <c:v>2</c:v>
                </c:pt>
                <c:pt idx="369">
                  <c:v>2</c:v>
                </c:pt>
                <c:pt idx="370">
                  <c:v>2</c:v>
                </c:pt>
                <c:pt idx="371">
                  <c:v>2</c:v>
                </c:pt>
                <c:pt idx="372">
                  <c:v>2</c:v>
                </c:pt>
                <c:pt idx="373">
                  <c:v>2</c:v>
                </c:pt>
                <c:pt idx="374">
                  <c:v>2</c:v>
                </c:pt>
                <c:pt idx="375">
                  <c:v>2</c:v>
                </c:pt>
                <c:pt idx="376">
                  <c:v>2</c:v>
                </c:pt>
                <c:pt idx="377">
                  <c:v>2</c:v>
                </c:pt>
                <c:pt idx="378">
                  <c:v>2</c:v>
                </c:pt>
                <c:pt idx="379">
                  <c:v>2</c:v>
                </c:pt>
                <c:pt idx="380">
                  <c:v>2</c:v>
                </c:pt>
                <c:pt idx="381">
                  <c:v>2</c:v>
                </c:pt>
                <c:pt idx="382">
                  <c:v>2</c:v>
                </c:pt>
                <c:pt idx="383">
                  <c:v>2</c:v>
                </c:pt>
                <c:pt idx="384">
                  <c:v>2</c:v>
                </c:pt>
                <c:pt idx="385">
                  <c:v>2</c:v>
                </c:pt>
                <c:pt idx="386">
                  <c:v>2</c:v>
                </c:pt>
                <c:pt idx="387">
                  <c:v>2</c:v>
                </c:pt>
                <c:pt idx="388">
                  <c:v>2</c:v>
                </c:pt>
                <c:pt idx="389">
                  <c:v>2</c:v>
                </c:pt>
                <c:pt idx="390">
                  <c:v>2</c:v>
                </c:pt>
                <c:pt idx="391">
                  <c:v>2</c:v>
                </c:pt>
                <c:pt idx="392">
                  <c:v>2</c:v>
                </c:pt>
                <c:pt idx="393">
                  <c:v>2</c:v>
                </c:pt>
                <c:pt idx="394">
                  <c:v>2</c:v>
                </c:pt>
                <c:pt idx="395">
                  <c:v>2</c:v>
                </c:pt>
                <c:pt idx="396">
                  <c:v>2</c:v>
                </c:pt>
                <c:pt idx="397">
                  <c:v>2</c:v>
                </c:pt>
                <c:pt idx="398">
                  <c:v>2</c:v>
                </c:pt>
                <c:pt idx="399">
                  <c:v>2</c:v>
                </c:pt>
                <c:pt idx="400">
                  <c:v>2</c:v>
                </c:pt>
                <c:pt idx="401">
                  <c:v>2</c:v>
                </c:pt>
                <c:pt idx="402">
                  <c:v>2</c:v>
                </c:pt>
                <c:pt idx="403">
                  <c:v>2</c:v>
                </c:pt>
                <c:pt idx="404">
                  <c:v>2</c:v>
                </c:pt>
                <c:pt idx="405">
                  <c:v>2</c:v>
                </c:pt>
                <c:pt idx="406">
                  <c:v>2</c:v>
                </c:pt>
                <c:pt idx="407">
                  <c:v>2</c:v>
                </c:pt>
                <c:pt idx="408">
                  <c:v>2</c:v>
                </c:pt>
                <c:pt idx="409">
                  <c:v>2</c:v>
                </c:pt>
                <c:pt idx="410">
                  <c:v>2</c:v>
                </c:pt>
                <c:pt idx="411">
                  <c:v>2</c:v>
                </c:pt>
                <c:pt idx="412">
                  <c:v>2</c:v>
                </c:pt>
                <c:pt idx="413">
                  <c:v>2</c:v>
                </c:pt>
                <c:pt idx="414">
                  <c:v>2</c:v>
                </c:pt>
                <c:pt idx="415">
                  <c:v>2</c:v>
                </c:pt>
                <c:pt idx="416">
                  <c:v>2</c:v>
                </c:pt>
                <c:pt idx="417">
                  <c:v>2</c:v>
                </c:pt>
                <c:pt idx="418">
                  <c:v>2</c:v>
                </c:pt>
                <c:pt idx="419">
                  <c:v>2</c:v>
                </c:pt>
                <c:pt idx="420">
                  <c:v>2</c:v>
                </c:pt>
                <c:pt idx="421">
                  <c:v>2</c:v>
                </c:pt>
                <c:pt idx="422">
                  <c:v>2</c:v>
                </c:pt>
                <c:pt idx="423">
                  <c:v>2</c:v>
                </c:pt>
                <c:pt idx="424">
                  <c:v>2</c:v>
                </c:pt>
                <c:pt idx="425">
                  <c:v>2</c:v>
                </c:pt>
                <c:pt idx="426">
                  <c:v>2</c:v>
                </c:pt>
                <c:pt idx="427">
                  <c:v>2</c:v>
                </c:pt>
                <c:pt idx="428">
                  <c:v>2</c:v>
                </c:pt>
                <c:pt idx="429">
                  <c:v>2</c:v>
                </c:pt>
                <c:pt idx="430">
                  <c:v>2</c:v>
                </c:pt>
                <c:pt idx="431">
                  <c:v>2</c:v>
                </c:pt>
                <c:pt idx="432">
                  <c:v>2</c:v>
                </c:pt>
                <c:pt idx="433">
                  <c:v>2</c:v>
                </c:pt>
                <c:pt idx="434">
                  <c:v>2</c:v>
                </c:pt>
                <c:pt idx="435">
                  <c:v>2</c:v>
                </c:pt>
                <c:pt idx="436">
                  <c:v>2</c:v>
                </c:pt>
                <c:pt idx="437">
                  <c:v>2</c:v>
                </c:pt>
                <c:pt idx="438">
                  <c:v>2</c:v>
                </c:pt>
                <c:pt idx="439">
                  <c:v>2</c:v>
                </c:pt>
                <c:pt idx="440">
                  <c:v>2</c:v>
                </c:pt>
                <c:pt idx="441">
                  <c:v>2</c:v>
                </c:pt>
                <c:pt idx="442">
                  <c:v>2</c:v>
                </c:pt>
                <c:pt idx="443">
                  <c:v>2</c:v>
                </c:pt>
                <c:pt idx="444">
                  <c:v>2</c:v>
                </c:pt>
                <c:pt idx="445">
                  <c:v>2</c:v>
                </c:pt>
                <c:pt idx="446">
                  <c:v>2</c:v>
                </c:pt>
                <c:pt idx="447">
                  <c:v>2</c:v>
                </c:pt>
                <c:pt idx="448">
                  <c:v>2</c:v>
                </c:pt>
                <c:pt idx="449">
                  <c:v>2</c:v>
                </c:pt>
                <c:pt idx="450">
                  <c:v>2</c:v>
                </c:pt>
                <c:pt idx="451">
                  <c:v>2</c:v>
                </c:pt>
                <c:pt idx="452">
                  <c:v>2</c:v>
                </c:pt>
                <c:pt idx="453">
                  <c:v>2</c:v>
                </c:pt>
                <c:pt idx="454">
                  <c:v>2</c:v>
                </c:pt>
                <c:pt idx="455">
                  <c:v>2</c:v>
                </c:pt>
                <c:pt idx="456">
                  <c:v>2</c:v>
                </c:pt>
                <c:pt idx="457">
                  <c:v>2</c:v>
                </c:pt>
                <c:pt idx="458">
                  <c:v>2</c:v>
                </c:pt>
                <c:pt idx="459">
                  <c:v>2</c:v>
                </c:pt>
              </c:numCache>
            </c:numRef>
          </c:yVal>
          <c:smooth val="1"/>
        </c:ser>
        <c:ser>
          <c:idx val="1"/>
          <c:order val="1"/>
          <c:tx>
            <c:strRef>
              <c:f>LinearModel!$F$9</c:f>
              <c:strCache>
                <c:ptCount val="1"/>
                <c:pt idx="0">
                  <c:v>(Int(Inty/IntX))/IntX</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F$10:$F$469</c:f>
              <c:numCache>
                <c:formatCode>General</c:formatCode>
                <c:ptCount val="460"/>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numCache>
            </c:numRef>
          </c:yVal>
          <c:smooth val="1"/>
        </c:ser>
        <c:ser>
          <c:idx val="2"/>
          <c:order val="2"/>
          <c:tx>
            <c:strRef>
              <c:f>LinearModel!$G$9</c:f>
              <c:strCache>
                <c:ptCount val="1"/>
                <c:pt idx="0">
                  <c:v>Y-(X*IntY/IntX)</c:v>
                </c:pt>
              </c:strCache>
            </c:strRef>
          </c:tx>
          <c:spPr>
            <a:solidFill>
              <a:srgbClr val="008000"/>
            </a:solidFill>
            <a:ln w="378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G$10:$G$469</c:f>
              <c:numCache>
                <c:formatCode>General</c:formatCode>
                <c:ptCount val="460"/>
                <c:pt idx="2">
                  <c:v>5</c:v>
                </c:pt>
                <c:pt idx="3">
                  <c:v>5</c:v>
                </c:pt>
                <c:pt idx="4">
                  <c:v>5</c:v>
                </c:pt>
                <c:pt idx="5">
                  <c:v>5</c:v>
                </c:pt>
                <c:pt idx="6">
                  <c:v>5</c:v>
                </c:pt>
                <c:pt idx="7">
                  <c:v>5</c:v>
                </c:pt>
                <c:pt idx="8">
                  <c:v>5</c:v>
                </c:pt>
                <c:pt idx="9">
                  <c:v>5</c:v>
                </c:pt>
                <c:pt idx="10">
                  <c:v>5</c:v>
                </c:pt>
                <c:pt idx="11">
                  <c:v>5</c:v>
                </c:pt>
                <c:pt idx="12">
                  <c:v>5</c:v>
                </c:pt>
                <c:pt idx="13">
                  <c:v>5</c:v>
                </c:pt>
                <c:pt idx="14">
                  <c:v>5</c:v>
                </c:pt>
                <c:pt idx="15">
                  <c:v>5</c:v>
                </c:pt>
                <c:pt idx="16">
                  <c:v>5</c:v>
                </c:pt>
                <c:pt idx="17">
                  <c:v>5</c:v>
                </c:pt>
                <c:pt idx="18">
                  <c:v>5</c:v>
                </c:pt>
                <c:pt idx="19">
                  <c:v>5</c:v>
                </c:pt>
                <c:pt idx="20">
                  <c:v>5</c:v>
                </c:pt>
                <c:pt idx="21">
                  <c:v>5</c:v>
                </c:pt>
                <c:pt idx="22">
                  <c:v>5</c:v>
                </c:pt>
                <c:pt idx="23">
                  <c:v>5</c:v>
                </c:pt>
                <c:pt idx="24">
                  <c:v>5</c:v>
                </c:pt>
                <c:pt idx="25">
                  <c:v>5</c:v>
                </c:pt>
                <c:pt idx="26">
                  <c:v>5</c:v>
                </c:pt>
                <c:pt idx="27">
                  <c:v>5</c:v>
                </c:pt>
                <c:pt idx="28">
                  <c:v>5</c:v>
                </c:pt>
                <c:pt idx="29">
                  <c:v>5</c:v>
                </c:pt>
                <c:pt idx="30">
                  <c:v>5</c:v>
                </c:pt>
                <c:pt idx="31">
                  <c:v>5</c:v>
                </c:pt>
                <c:pt idx="32">
                  <c:v>5</c:v>
                </c:pt>
                <c:pt idx="33">
                  <c:v>5</c:v>
                </c:pt>
                <c:pt idx="34">
                  <c:v>5</c:v>
                </c:pt>
                <c:pt idx="35">
                  <c:v>5</c:v>
                </c:pt>
                <c:pt idx="36">
                  <c:v>5</c:v>
                </c:pt>
                <c:pt idx="37">
                  <c:v>5</c:v>
                </c:pt>
                <c:pt idx="38">
                  <c:v>5</c:v>
                </c:pt>
                <c:pt idx="39">
                  <c:v>5</c:v>
                </c:pt>
                <c:pt idx="40">
                  <c:v>5</c:v>
                </c:pt>
                <c:pt idx="41">
                  <c:v>5</c:v>
                </c:pt>
                <c:pt idx="42">
                  <c:v>5</c:v>
                </c:pt>
                <c:pt idx="43">
                  <c:v>5</c:v>
                </c:pt>
                <c:pt idx="44">
                  <c:v>5</c:v>
                </c:pt>
                <c:pt idx="45">
                  <c:v>5</c:v>
                </c:pt>
                <c:pt idx="46">
                  <c:v>5</c:v>
                </c:pt>
                <c:pt idx="47">
                  <c:v>5</c:v>
                </c:pt>
                <c:pt idx="48">
                  <c:v>5</c:v>
                </c:pt>
                <c:pt idx="49">
                  <c:v>5</c:v>
                </c:pt>
                <c:pt idx="50">
                  <c:v>5</c:v>
                </c:pt>
                <c:pt idx="51">
                  <c:v>5</c:v>
                </c:pt>
                <c:pt idx="52">
                  <c:v>5</c:v>
                </c:pt>
                <c:pt idx="53">
                  <c:v>5</c:v>
                </c:pt>
                <c:pt idx="54">
                  <c:v>5</c:v>
                </c:pt>
                <c:pt idx="55">
                  <c:v>5</c:v>
                </c:pt>
                <c:pt idx="56">
                  <c:v>5</c:v>
                </c:pt>
                <c:pt idx="57">
                  <c:v>5</c:v>
                </c:pt>
                <c:pt idx="58">
                  <c:v>5</c:v>
                </c:pt>
                <c:pt idx="59">
                  <c:v>5</c:v>
                </c:pt>
                <c:pt idx="60">
                  <c:v>5</c:v>
                </c:pt>
                <c:pt idx="61">
                  <c:v>5</c:v>
                </c:pt>
                <c:pt idx="62">
                  <c:v>5</c:v>
                </c:pt>
                <c:pt idx="63">
                  <c:v>5</c:v>
                </c:pt>
                <c:pt idx="64">
                  <c:v>5</c:v>
                </c:pt>
                <c:pt idx="65">
                  <c:v>5</c:v>
                </c:pt>
                <c:pt idx="66">
                  <c:v>5</c:v>
                </c:pt>
                <c:pt idx="67">
                  <c:v>5</c:v>
                </c:pt>
                <c:pt idx="68">
                  <c:v>5</c:v>
                </c:pt>
                <c:pt idx="69">
                  <c:v>5</c:v>
                </c:pt>
                <c:pt idx="70">
                  <c:v>5</c:v>
                </c:pt>
                <c:pt idx="71">
                  <c:v>5</c:v>
                </c:pt>
                <c:pt idx="72">
                  <c:v>5</c:v>
                </c:pt>
                <c:pt idx="73">
                  <c:v>5</c:v>
                </c:pt>
                <c:pt idx="74">
                  <c:v>5</c:v>
                </c:pt>
                <c:pt idx="75">
                  <c:v>5</c:v>
                </c:pt>
                <c:pt idx="76">
                  <c:v>5</c:v>
                </c:pt>
                <c:pt idx="77">
                  <c:v>5</c:v>
                </c:pt>
                <c:pt idx="78">
                  <c:v>5</c:v>
                </c:pt>
                <c:pt idx="79">
                  <c:v>5</c:v>
                </c:pt>
                <c:pt idx="80">
                  <c:v>5</c:v>
                </c:pt>
                <c:pt idx="81">
                  <c:v>5</c:v>
                </c:pt>
                <c:pt idx="82">
                  <c:v>5</c:v>
                </c:pt>
                <c:pt idx="83">
                  <c:v>5</c:v>
                </c:pt>
                <c:pt idx="84">
                  <c:v>5</c:v>
                </c:pt>
                <c:pt idx="85">
                  <c:v>5</c:v>
                </c:pt>
                <c:pt idx="86">
                  <c:v>5</c:v>
                </c:pt>
                <c:pt idx="87">
                  <c:v>5</c:v>
                </c:pt>
                <c:pt idx="88">
                  <c:v>5</c:v>
                </c:pt>
                <c:pt idx="89">
                  <c:v>5</c:v>
                </c:pt>
                <c:pt idx="90">
                  <c:v>5</c:v>
                </c:pt>
                <c:pt idx="91">
                  <c:v>5</c:v>
                </c:pt>
                <c:pt idx="92">
                  <c:v>5</c:v>
                </c:pt>
                <c:pt idx="93">
                  <c:v>5</c:v>
                </c:pt>
                <c:pt idx="94">
                  <c:v>5</c:v>
                </c:pt>
                <c:pt idx="95">
                  <c:v>5</c:v>
                </c:pt>
                <c:pt idx="96">
                  <c:v>5</c:v>
                </c:pt>
                <c:pt idx="97">
                  <c:v>5</c:v>
                </c:pt>
                <c:pt idx="98">
                  <c:v>5</c:v>
                </c:pt>
                <c:pt idx="99">
                  <c:v>5</c:v>
                </c:pt>
                <c:pt idx="100">
                  <c:v>5</c:v>
                </c:pt>
                <c:pt idx="101">
                  <c:v>5</c:v>
                </c:pt>
                <c:pt idx="102">
                  <c:v>5</c:v>
                </c:pt>
                <c:pt idx="103">
                  <c:v>5</c:v>
                </c:pt>
                <c:pt idx="104">
                  <c:v>5</c:v>
                </c:pt>
                <c:pt idx="105">
                  <c:v>5</c:v>
                </c:pt>
                <c:pt idx="106">
                  <c:v>5</c:v>
                </c:pt>
                <c:pt idx="107">
                  <c:v>5</c:v>
                </c:pt>
                <c:pt idx="108">
                  <c:v>5</c:v>
                </c:pt>
                <c:pt idx="109">
                  <c:v>5</c:v>
                </c:pt>
                <c:pt idx="110">
                  <c:v>5</c:v>
                </c:pt>
                <c:pt idx="111">
                  <c:v>5</c:v>
                </c:pt>
                <c:pt idx="112">
                  <c:v>5</c:v>
                </c:pt>
                <c:pt idx="113">
                  <c:v>5</c:v>
                </c:pt>
                <c:pt idx="114">
                  <c:v>5</c:v>
                </c:pt>
                <c:pt idx="115">
                  <c:v>5</c:v>
                </c:pt>
                <c:pt idx="116">
                  <c:v>5</c:v>
                </c:pt>
                <c:pt idx="117">
                  <c:v>5</c:v>
                </c:pt>
                <c:pt idx="118">
                  <c:v>5</c:v>
                </c:pt>
                <c:pt idx="119">
                  <c:v>5</c:v>
                </c:pt>
                <c:pt idx="120">
                  <c:v>5</c:v>
                </c:pt>
                <c:pt idx="121">
                  <c:v>5</c:v>
                </c:pt>
                <c:pt idx="122">
                  <c:v>5</c:v>
                </c:pt>
                <c:pt idx="123">
                  <c:v>5</c:v>
                </c:pt>
                <c:pt idx="124">
                  <c:v>5</c:v>
                </c:pt>
                <c:pt idx="125">
                  <c:v>5</c:v>
                </c:pt>
                <c:pt idx="126">
                  <c:v>5</c:v>
                </c:pt>
                <c:pt idx="127">
                  <c:v>5</c:v>
                </c:pt>
                <c:pt idx="128">
                  <c:v>5</c:v>
                </c:pt>
                <c:pt idx="129">
                  <c:v>5</c:v>
                </c:pt>
                <c:pt idx="130">
                  <c:v>5</c:v>
                </c:pt>
                <c:pt idx="131">
                  <c:v>5</c:v>
                </c:pt>
                <c:pt idx="132">
                  <c:v>5</c:v>
                </c:pt>
                <c:pt idx="133">
                  <c:v>5</c:v>
                </c:pt>
                <c:pt idx="134">
                  <c:v>5</c:v>
                </c:pt>
                <c:pt idx="135">
                  <c:v>5</c:v>
                </c:pt>
                <c:pt idx="136">
                  <c:v>5</c:v>
                </c:pt>
                <c:pt idx="137">
                  <c:v>5</c:v>
                </c:pt>
                <c:pt idx="138">
                  <c:v>5</c:v>
                </c:pt>
                <c:pt idx="139">
                  <c:v>5</c:v>
                </c:pt>
                <c:pt idx="140">
                  <c:v>5</c:v>
                </c:pt>
                <c:pt idx="141">
                  <c:v>5</c:v>
                </c:pt>
                <c:pt idx="142">
                  <c:v>5</c:v>
                </c:pt>
                <c:pt idx="143">
                  <c:v>5</c:v>
                </c:pt>
                <c:pt idx="144">
                  <c:v>5</c:v>
                </c:pt>
                <c:pt idx="145">
                  <c:v>5</c:v>
                </c:pt>
                <c:pt idx="146">
                  <c:v>5</c:v>
                </c:pt>
                <c:pt idx="147">
                  <c:v>5</c:v>
                </c:pt>
                <c:pt idx="148">
                  <c:v>5</c:v>
                </c:pt>
                <c:pt idx="149">
                  <c:v>5</c:v>
                </c:pt>
                <c:pt idx="150">
                  <c:v>5</c:v>
                </c:pt>
                <c:pt idx="151">
                  <c:v>5</c:v>
                </c:pt>
                <c:pt idx="152">
                  <c:v>5</c:v>
                </c:pt>
                <c:pt idx="153">
                  <c:v>5</c:v>
                </c:pt>
                <c:pt idx="154">
                  <c:v>5</c:v>
                </c:pt>
                <c:pt idx="155">
                  <c:v>5</c:v>
                </c:pt>
                <c:pt idx="156">
                  <c:v>5</c:v>
                </c:pt>
                <c:pt idx="157">
                  <c:v>5</c:v>
                </c:pt>
                <c:pt idx="158">
                  <c:v>5</c:v>
                </c:pt>
                <c:pt idx="159">
                  <c:v>5</c:v>
                </c:pt>
                <c:pt idx="160">
                  <c:v>5</c:v>
                </c:pt>
                <c:pt idx="161">
                  <c:v>5</c:v>
                </c:pt>
                <c:pt idx="162">
                  <c:v>5</c:v>
                </c:pt>
                <c:pt idx="163">
                  <c:v>5</c:v>
                </c:pt>
                <c:pt idx="164">
                  <c:v>5</c:v>
                </c:pt>
                <c:pt idx="165">
                  <c:v>5</c:v>
                </c:pt>
                <c:pt idx="166">
                  <c:v>5</c:v>
                </c:pt>
                <c:pt idx="167">
                  <c:v>5</c:v>
                </c:pt>
                <c:pt idx="168">
                  <c:v>5</c:v>
                </c:pt>
                <c:pt idx="169">
                  <c:v>5</c:v>
                </c:pt>
                <c:pt idx="170">
                  <c:v>5</c:v>
                </c:pt>
                <c:pt idx="171">
                  <c:v>5</c:v>
                </c:pt>
                <c:pt idx="172">
                  <c:v>5</c:v>
                </c:pt>
                <c:pt idx="173">
                  <c:v>5</c:v>
                </c:pt>
                <c:pt idx="174">
                  <c:v>5</c:v>
                </c:pt>
                <c:pt idx="175">
                  <c:v>5</c:v>
                </c:pt>
                <c:pt idx="176">
                  <c:v>5</c:v>
                </c:pt>
                <c:pt idx="177">
                  <c:v>5</c:v>
                </c:pt>
                <c:pt idx="178">
                  <c:v>5</c:v>
                </c:pt>
                <c:pt idx="179">
                  <c:v>5</c:v>
                </c:pt>
                <c:pt idx="180">
                  <c:v>5</c:v>
                </c:pt>
                <c:pt idx="181">
                  <c:v>5</c:v>
                </c:pt>
                <c:pt idx="182">
                  <c:v>5</c:v>
                </c:pt>
                <c:pt idx="183">
                  <c:v>5</c:v>
                </c:pt>
                <c:pt idx="184">
                  <c:v>5</c:v>
                </c:pt>
                <c:pt idx="185">
                  <c:v>5</c:v>
                </c:pt>
                <c:pt idx="186">
                  <c:v>5</c:v>
                </c:pt>
                <c:pt idx="187">
                  <c:v>5</c:v>
                </c:pt>
                <c:pt idx="188">
                  <c:v>5</c:v>
                </c:pt>
                <c:pt idx="189">
                  <c:v>5</c:v>
                </c:pt>
                <c:pt idx="190">
                  <c:v>5</c:v>
                </c:pt>
                <c:pt idx="191">
                  <c:v>5</c:v>
                </c:pt>
                <c:pt idx="192">
                  <c:v>5</c:v>
                </c:pt>
                <c:pt idx="193">
                  <c:v>5</c:v>
                </c:pt>
                <c:pt idx="194">
                  <c:v>5</c:v>
                </c:pt>
                <c:pt idx="195">
                  <c:v>5</c:v>
                </c:pt>
                <c:pt idx="196">
                  <c:v>5</c:v>
                </c:pt>
                <c:pt idx="197">
                  <c:v>5</c:v>
                </c:pt>
                <c:pt idx="198">
                  <c:v>5</c:v>
                </c:pt>
                <c:pt idx="199">
                  <c:v>5</c:v>
                </c:pt>
                <c:pt idx="200">
                  <c:v>5</c:v>
                </c:pt>
                <c:pt idx="201">
                  <c:v>5</c:v>
                </c:pt>
                <c:pt idx="202">
                  <c:v>5</c:v>
                </c:pt>
                <c:pt idx="203">
                  <c:v>5</c:v>
                </c:pt>
                <c:pt idx="204">
                  <c:v>5</c:v>
                </c:pt>
                <c:pt idx="205">
                  <c:v>5</c:v>
                </c:pt>
                <c:pt idx="206">
                  <c:v>5</c:v>
                </c:pt>
                <c:pt idx="207">
                  <c:v>5</c:v>
                </c:pt>
                <c:pt idx="208">
                  <c:v>5</c:v>
                </c:pt>
                <c:pt idx="209">
                  <c:v>5</c:v>
                </c:pt>
                <c:pt idx="210">
                  <c:v>5</c:v>
                </c:pt>
                <c:pt idx="211">
                  <c:v>5</c:v>
                </c:pt>
                <c:pt idx="212">
                  <c:v>5</c:v>
                </c:pt>
                <c:pt idx="213">
                  <c:v>5</c:v>
                </c:pt>
                <c:pt idx="214">
                  <c:v>5</c:v>
                </c:pt>
                <c:pt idx="215">
                  <c:v>5</c:v>
                </c:pt>
                <c:pt idx="216">
                  <c:v>5</c:v>
                </c:pt>
                <c:pt idx="217">
                  <c:v>5</c:v>
                </c:pt>
                <c:pt idx="218">
                  <c:v>5</c:v>
                </c:pt>
                <c:pt idx="219">
                  <c:v>5</c:v>
                </c:pt>
                <c:pt idx="220">
                  <c:v>5</c:v>
                </c:pt>
                <c:pt idx="221">
                  <c:v>5</c:v>
                </c:pt>
                <c:pt idx="222">
                  <c:v>5</c:v>
                </c:pt>
                <c:pt idx="223">
                  <c:v>5</c:v>
                </c:pt>
                <c:pt idx="224">
                  <c:v>5</c:v>
                </c:pt>
                <c:pt idx="225">
                  <c:v>5</c:v>
                </c:pt>
                <c:pt idx="226">
                  <c:v>5</c:v>
                </c:pt>
                <c:pt idx="227">
                  <c:v>5</c:v>
                </c:pt>
                <c:pt idx="228">
                  <c:v>5</c:v>
                </c:pt>
                <c:pt idx="229">
                  <c:v>5</c:v>
                </c:pt>
                <c:pt idx="230">
                  <c:v>5</c:v>
                </c:pt>
                <c:pt idx="231">
                  <c:v>5</c:v>
                </c:pt>
                <c:pt idx="232">
                  <c:v>5</c:v>
                </c:pt>
                <c:pt idx="233">
                  <c:v>5</c:v>
                </c:pt>
                <c:pt idx="234">
                  <c:v>5</c:v>
                </c:pt>
                <c:pt idx="235">
                  <c:v>5</c:v>
                </c:pt>
                <c:pt idx="236">
                  <c:v>5</c:v>
                </c:pt>
                <c:pt idx="237">
                  <c:v>5</c:v>
                </c:pt>
                <c:pt idx="238">
                  <c:v>5</c:v>
                </c:pt>
                <c:pt idx="239">
                  <c:v>5</c:v>
                </c:pt>
                <c:pt idx="240">
                  <c:v>5</c:v>
                </c:pt>
                <c:pt idx="241">
                  <c:v>5</c:v>
                </c:pt>
                <c:pt idx="242">
                  <c:v>5</c:v>
                </c:pt>
                <c:pt idx="243">
                  <c:v>5</c:v>
                </c:pt>
                <c:pt idx="244">
                  <c:v>5</c:v>
                </c:pt>
                <c:pt idx="245">
                  <c:v>5</c:v>
                </c:pt>
                <c:pt idx="246">
                  <c:v>5</c:v>
                </c:pt>
                <c:pt idx="247">
                  <c:v>5</c:v>
                </c:pt>
                <c:pt idx="248">
                  <c:v>5</c:v>
                </c:pt>
                <c:pt idx="249">
                  <c:v>5</c:v>
                </c:pt>
                <c:pt idx="250">
                  <c:v>5</c:v>
                </c:pt>
                <c:pt idx="251">
                  <c:v>5</c:v>
                </c:pt>
                <c:pt idx="252">
                  <c:v>5</c:v>
                </c:pt>
                <c:pt idx="253">
                  <c:v>5</c:v>
                </c:pt>
                <c:pt idx="254">
                  <c:v>5</c:v>
                </c:pt>
                <c:pt idx="255">
                  <c:v>5</c:v>
                </c:pt>
                <c:pt idx="256">
                  <c:v>5</c:v>
                </c:pt>
                <c:pt idx="257">
                  <c:v>5</c:v>
                </c:pt>
                <c:pt idx="258">
                  <c:v>5</c:v>
                </c:pt>
                <c:pt idx="259">
                  <c:v>5</c:v>
                </c:pt>
                <c:pt idx="260">
                  <c:v>5</c:v>
                </c:pt>
                <c:pt idx="261">
                  <c:v>5</c:v>
                </c:pt>
                <c:pt idx="262">
                  <c:v>5</c:v>
                </c:pt>
                <c:pt idx="263">
                  <c:v>5</c:v>
                </c:pt>
                <c:pt idx="264">
                  <c:v>5</c:v>
                </c:pt>
                <c:pt idx="265">
                  <c:v>5</c:v>
                </c:pt>
                <c:pt idx="266">
                  <c:v>5</c:v>
                </c:pt>
                <c:pt idx="267">
                  <c:v>5</c:v>
                </c:pt>
                <c:pt idx="268">
                  <c:v>5</c:v>
                </c:pt>
                <c:pt idx="269">
                  <c:v>5</c:v>
                </c:pt>
                <c:pt idx="270">
                  <c:v>5</c:v>
                </c:pt>
                <c:pt idx="271">
                  <c:v>5</c:v>
                </c:pt>
                <c:pt idx="272">
                  <c:v>5</c:v>
                </c:pt>
                <c:pt idx="273">
                  <c:v>5</c:v>
                </c:pt>
                <c:pt idx="274">
                  <c:v>5</c:v>
                </c:pt>
                <c:pt idx="275">
                  <c:v>5</c:v>
                </c:pt>
                <c:pt idx="276">
                  <c:v>5</c:v>
                </c:pt>
                <c:pt idx="277">
                  <c:v>5</c:v>
                </c:pt>
                <c:pt idx="278">
                  <c:v>5</c:v>
                </c:pt>
                <c:pt idx="279">
                  <c:v>5</c:v>
                </c:pt>
                <c:pt idx="280">
                  <c:v>5</c:v>
                </c:pt>
                <c:pt idx="281">
                  <c:v>5</c:v>
                </c:pt>
                <c:pt idx="282">
                  <c:v>5</c:v>
                </c:pt>
                <c:pt idx="283">
                  <c:v>5</c:v>
                </c:pt>
                <c:pt idx="284">
                  <c:v>5</c:v>
                </c:pt>
                <c:pt idx="285">
                  <c:v>5</c:v>
                </c:pt>
                <c:pt idx="286">
                  <c:v>5</c:v>
                </c:pt>
                <c:pt idx="287">
                  <c:v>5</c:v>
                </c:pt>
                <c:pt idx="288">
                  <c:v>5</c:v>
                </c:pt>
                <c:pt idx="289">
                  <c:v>5</c:v>
                </c:pt>
                <c:pt idx="290">
                  <c:v>5</c:v>
                </c:pt>
                <c:pt idx="291">
                  <c:v>5</c:v>
                </c:pt>
                <c:pt idx="292">
                  <c:v>5</c:v>
                </c:pt>
                <c:pt idx="293">
                  <c:v>5</c:v>
                </c:pt>
                <c:pt idx="294">
                  <c:v>5</c:v>
                </c:pt>
                <c:pt idx="295">
                  <c:v>5</c:v>
                </c:pt>
                <c:pt idx="296">
                  <c:v>5</c:v>
                </c:pt>
                <c:pt idx="297">
                  <c:v>5</c:v>
                </c:pt>
                <c:pt idx="298">
                  <c:v>5</c:v>
                </c:pt>
                <c:pt idx="299">
                  <c:v>5</c:v>
                </c:pt>
                <c:pt idx="300">
                  <c:v>5</c:v>
                </c:pt>
                <c:pt idx="301">
                  <c:v>5</c:v>
                </c:pt>
                <c:pt idx="302">
                  <c:v>5</c:v>
                </c:pt>
                <c:pt idx="303">
                  <c:v>5</c:v>
                </c:pt>
                <c:pt idx="304">
                  <c:v>5</c:v>
                </c:pt>
                <c:pt idx="305">
                  <c:v>5</c:v>
                </c:pt>
                <c:pt idx="306">
                  <c:v>5</c:v>
                </c:pt>
                <c:pt idx="307">
                  <c:v>5</c:v>
                </c:pt>
                <c:pt idx="308">
                  <c:v>5</c:v>
                </c:pt>
                <c:pt idx="309">
                  <c:v>5</c:v>
                </c:pt>
                <c:pt idx="310">
                  <c:v>5</c:v>
                </c:pt>
                <c:pt idx="311">
                  <c:v>5</c:v>
                </c:pt>
                <c:pt idx="312">
                  <c:v>5</c:v>
                </c:pt>
                <c:pt idx="313">
                  <c:v>5</c:v>
                </c:pt>
                <c:pt idx="314">
                  <c:v>5</c:v>
                </c:pt>
                <c:pt idx="315">
                  <c:v>5</c:v>
                </c:pt>
                <c:pt idx="316">
                  <c:v>5</c:v>
                </c:pt>
                <c:pt idx="317">
                  <c:v>5</c:v>
                </c:pt>
                <c:pt idx="318">
                  <c:v>5</c:v>
                </c:pt>
                <c:pt idx="319">
                  <c:v>5</c:v>
                </c:pt>
                <c:pt idx="320">
                  <c:v>5</c:v>
                </c:pt>
                <c:pt idx="321">
                  <c:v>5</c:v>
                </c:pt>
                <c:pt idx="322">
                  <c:v>5</c:v>
                </c:pt>
                <c:pt idx="323">
                  <c:v>5</c:v>
                </c:pt>
                <c:pt idx="324">
                  <c:v>5</c:v>
                </c:pt>
                <c:pt idx="325">
                  <c:v>5</c:v>
                </c:pt>
                <c:pt idx="326">
                  <c:v>5</c:v>
                </c:pt>
                <c:pt idx="327">
                  <c:v>5</c:v>
                </c:pt>
                <c:pt idx="328">
                  <c:v>5</c:v>
                </c:pt>
                <c:pt idx="329">
                  <c:v>5</c:v>
                </c:pt>
                <c:pt idx="330">
                  <c:v>5</c:v>
                </c:pt>
                <c:pt idx="331">
                  <c:v>5</c:v>
                </c:pt>
                <c:pt idx="332">
                  <c:v>5</c:v>
                </c:pt>
                <c:pt idx="333">
                  <c:v>5</c:v>
                </c:pt>
                <c:pt idx="334">
                  <c:v>5</c:v>
                </c:pt>
                <c:pt idx="335">
                  <c:v>5</c:v>
                </c:pt>
                <c:pt idx="336">
                  <c:v>5</c:v>
                </c:pt>
                <c:pt idx="337">
                  <c:v>5</c:v>
                </c:pt>
                <c:pt idx="338">
                  <c:v>5</c:v>
                </c:pt>
                <c:pt idx="339">
                  <c:v>5</c:v>
                </c:pt>
                <c:pt idx="340">
                  <c:v>5</c:v>
                </c:pt>
                <c:pt idx="341">
                  <c:v>5</c:v>
                </c:pt>
                <c:pt idx="342">
                  <c:v>5</c:v>
                </c:pt>
                <c:pt idx="343">
                  <c:v>5</c:v>
                </c:pt>
                <c:pt idx="344">
                  <c:v>5</c:v>
                </c:pt>
                <c:pt idx="345">
                  <c:v>5</c:v>
                </c:pt>
                <c:pt idx="346">
                  <c:v>5</c:v>
                </c:pt>
                <c:pt idx="347">
                  <c:v>5</c:v>
                </c:pt>
                <c:pt idx="348">
                  <c:v>5</c:v>
                </c:pt>
                <c:pt idx="349">
                  <c:v>5</c:v>
                </c:pt>
                <c:pt idx="350">
                  <c:v>5</c:v>
                </c:pt>
                <c:pt idx="351">
                  <c:v>5</c:v>
                </c:pt>
                <c:pt idx="352">
                  <c:v>5</c:v>
                </c:pt>
                <c:pt idx="353">
                  <c:v>5</c:v>
                </c:pt>
                <c:pt idx="354">
                  <c:v>5</c:v>
                </c:pt>
                <c:pt idx="355">
                  <c:v>5</c:v>
                </c:pt>
                <c:pt idx="356">
                  <c:v>5</c:v>
                </c:pt>
                <c:pt idx="357">
                  <c:v>5</c:v>
                </c:pt>
                <c:pt idx="358">
                  <c:v>5</c:v>
                </c:pt>
                <c:pt idx="359">
                  <c:v>5</c:v>
                </c:pt>
                <c:pt idx="360">
                  <c:v>5</c:v>
                </c:pt>
                <c:pt idx="361">
                  <c:v>5</c:v>
                </c:pt>
                <c:pt idx="362">
                  <c:v>5</c:v>
                </c:pt>
                <c:pt idx="363">
                  <c:v>5</c:v>
                </c:pt>
                <c:pt idx="364">
                  <c:v>5</c:v>
                </c:pt>
                <c:pt idx="365">
                  <c:v>5</c:v>
                </c:pt>
                <c:pt idx="366">
                  <c:v>5</c:v>
                </c:pt>
                <c:pt idx="367">
                  <c:v>5</c:v>
                </c:pt>
                <c:pt idx="368">
                  <c:v>5</c:v>
                </c:pt>
                <c:pt idx="369">
                  <c:v>5</c:v>
                </c:pt>
                <c:pt idx="370">
                  <c:v>5</c:v>
                </c:pt>
                <c:pt idx="371">
                  <c:v>5</c:v>
                </c:pt>
                <c:pt idx="372">
                  <c:v>5</c:v>
                </c:pt>
                <c:pt idx="373">
                  <c:v>5</c:v>
                </c:pt>
                <c:pt idx="374">
                  <c:v>5</c:v>
                </c:pt>
                <c:pt idx="375">
                  <c:v>5</c:v>
                </c:pt>
                <c:pt idx="376">
                  <c:v>5</c:v>
                </c:pt>
                <c:pt idx="377">
                  <c:v>5</c:v>
                </c:pt>
                <c:pt idx="378">
                  <c:v>5</c:v>
                </c:pt>
                <c:pt idx="379">
                  <c:v>5</c:v>
                </c:pt>
                <c:pt idx="380">
                  <c:v>5</c:v>
                </c:pt>
                <c:pt idx="381">
                  <c:v>5</c:v>
                </c:pt>
                <c:pt idx="382">
                  <c:v>5</c:v>
                </c:pt>
                <c:pt idx="383">
                  <c:v>5</c:v>
                </c:pt>
                <c:pt idx="384">
                  <c:v>5</c:v>
                </c:pt>
                <c:pt idx="385">
                  <c:v>5</c:v>
                </c:pt>
                <c:pt idx="386">
                  <c:v>5</c:v>
                </c:pt>
                <c:pt idx="387">
                  <c:v>5</c:v>
                </c:pt>
                <c:pt idx="388">
                  <c:v>5</c:v>
                </c:pt>
                <c:pt idx="389">
                  <c:v>5</c:v>
                </c:pt>
                <c:pt idx="390">
                  <c:v>5</c:v>
                </c:pt>
                <c:pt idx="391">
                  <c:v>5</c:v>
                </c:pt>
                <c:pt idx="392">
                  <c:v>5</c:v>
                </c:pt>
                <c:pt idx="393">
                  <c:v>5</c:v>
                </c:pt>
                <c:pt idx="394">
                  <c:v>5</c:v>
                </c:pt>
                <c:pt idx="395">
                  <c:v>5</c:v>
                </c:pt>
                <c:pt idx="396">
                  <c:v>5</c:v>
                </c:pt>
                <c:pt idx="397">
                  <c:v>5</c:v>
                </c:pt>
                <c:pt idx="398">
                  <c:v>5</c:v>
                </c:pt>
                <c:pt idx="399">
                  <c:v>5</c:v>
                </c:pt>
                <c:pt idx="400">
                  <c:v>5</c:v>
                </c:pt>
                <c:pt idx="401">
                  <c:v>5</c:v>
                </c:pt>
                <c:pt idx="402">
                  <c:v>5</c:v>
                </c:pt>
                <c:pt idx="403">
                  <c:v>5</c:v>
                </c:pt>
                <c:pt idx="404">
                  <c:v>5</c:v>
                </c:pt>
                <c:pt idx="405">
                  <c:v>5</c:v>
                </c:pt>
                <c:pt idx="406">
                  <c:v>5</c:v>
                </c:pt>
                <c:pt idx="407">
                  <c:v>5</c:v>
                </c:pt>
                <c:pt idx="408">
                  <c:v>5</c:v>
                </c:pt>
                <c:pt idx="409">
                  <c:v>5</c:v>
                </c:pt>
                <c:pt idx="410">
                  <c:v>5</c:v>
                </c:pt>
                <c:pt idx="411">
                  <c:v>5</c:v>
                </c:pt>
                <c:pt idx="412">
                  <c:v>5</c:v>
                </c:pt>
                <c:pt idx="413">
                  <c:v>5</c:v>
                </c:pt>
                <c:pt idx="414">
                  <c:v>5</c:v>
                </c:pt>
                <c:pt idx="415">
                  <c:v>5</c:v>
                </c:pt>
                <c:pt idx="416">
                  <c:v>5</c:v>
                </c:pt>
                <c:pt idx="417">
                  <c:v>5</c:v>
                </c:pt>
                <c:pt idx="418">
                  <c:v>5</c:v>
                </c:pt>
                <c:pt idx="419">
                  <c:v>5</c:v>
                </c:pt>
                <c:pt idx="420">
                  <c:v>5</c:v>
                </c:pt>
                <c:pt idx="421">
                  <c:v>5</c:v>
                </c:pt>
                <c:pt idx="422">
                  <c:v>5</c:v>
                </c:pt>
                <c:pt idx="423">
                  <c:v>5</c:v>
                </c:pt>
                <c:pt idx="424">
                  <c:v>5</c:v>
                </c:pt>
                <c:pt idx="425">
                  <c:v>5</c:v>
                </c:pt>
                <c:pt idx="426">
                  <c:v>5</c:v>
                </c:pt>
                <c:pt idx="427">
                  <c:v>5</c:v>
                </c:pt>
                <c:pt idx="428">
                  <c:v>5</c:v>
                </c:pt>
                <c:pt idx="429">
                  <c:v>5</c:v>
                </c:pt>
                <c:pt idx="430">
                  <c:v>5</c:v>
                </c:pt>
                <c:pt idx="431">
                  <c:v>5</c:v>
                </c:pt>
                <c:pt idx="432">
                  <c:v>5</c:v>
                </c:pt>
                <c:pt idx="433">
                  <c:v>5</c:v>
                </c:pt>
                <c:pt idx="434">
                  <c:v>5</c:v>
                </c:pt>
                <c:pt idx="435">
                  <c:v>5</c:v>
                </c:pt>
                <c:pt idx="436">
                  <c:v>5</c:v>
                </c:pt>
                <c:pt idx="437">
                  <c:v>5</c:v>
                </c:pt>
                <c:pt idx="438">
                  <c:v>5</c:v>
                </c:pt>
                <c:pt idx="439">
                  <c:v>5</c:v>
                </c:pt>
                <c:pt idx="440">
                  <c:v>5</c:v>
                </c:pt>
                <c:pt idx="441">
                  <c:v>5</c:v>
                </c:pt>
                <c:pt idx="442">
                  <c:v>5</c:v>
                </c:pt>
                <c:pt idx="443">
                  <c:v>5</c:v>
                </c:pt>
                <c:pt idx="444">
                  <c:v>5</c:v>
                </c:pt>
                <c:pt idx="445">
                  <c:v>5</c:v>
                </c:pt>
                <c:pt idx="446">
                  <c:v>5</c:v>
                </c:pt>
                <c:pt idx="447">
                  <c:v>5</c:v>
                </c:pt>
                <c:pt idx="448">
                  <c:v>5</c:v>
                </c:pt>
                <c:pt idx="449">
                  <c:v>5</c:v>
                </c:pt>
                <c:pt idx="450">
                  <c:v>5</c:v>
                </c:pt>
                <c:pt idx="451">
                  <c:v>5</c:v>
                </c:pt>
                <c:pt idx="452">
                  <c:v>5</c:v>
                </c:pt>
                <c:pt idx="453">
                  <c:v>5</c:v>
                </c:pt>
                <c:pt idx="454">
                  <c:v>5</c:v>
                </c:pt>
                <c:pt idx="455">
                  <c:v>5</c:v>
                </c:pt>
                <c:pt idx="456">
                  <c:v>5</c:v>
                </c:pt>
                <c:pt idx="457">
                  <c:v>5</c:v>
                </c:pt>
                <c:pt idx="458">
                  <c:v>5</c:v>
                </c:pt>
                <c:pt idx="459">
                  <c:v>5</c:v>
                </c:pt>
              </c:numCache>
            </c:numRef>
          </c:yVal>
          <c:smooth val="1"/>
        </c:ser>
        <c:axId val="22999022"/>
        <c:axId val="77931181"/>
      </c:scatterChart>
      <c:valAx>
        <c:axId val="229990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931181"/>
        <c:crossesAt val="0"/>
        <c:crossBetween val="midCat"/>
      </c:valAx>
      <c:valAx>
        <c:axId val="7793118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2999022"/>
        <c:crossesAt val="0"/>
        <c:crossBetween val="midCat"/>
      </c:valAx>
      <c:spPr>
        <a:noFill/>
        <a:ln w="12600">
          <a:solidFill>
            <a:srgbClr val="808080"/>
          </a:solidFill>
          <a:round/>
        </a:ln>
      </c:spPr>
    </c:plotArea>
    <c:legend>
      <c:legendPos val="r"/>
      <c:layout>
        <c:manualLayout>
          <c:xMode val="edge"/>
          <c:yMode val="edge"/>
          <c:x val="0.653474576271186"/>
          <c:y val="0.436624953537356"/>
          <c:w val="0.316864406779661"/>
          <c:h val="0.20542683682319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IntY is a Function of IntX</a:t>
            </a:r>
          </a:p>
        </c:rich>
      </c:tx>
      <c:layout>
        <c:manualLayout>
          <c:xMode val="edge"/>
          <c:yMode val="edge"/>
          <c:x val="0.29135593220339"/>
          <c:y val="0.0678619625988047"/>
        </c:manualLayout>
      </c:layout>
      <c:overlay val="0"/>
      <c:spPr>
        <a:noFill/>
        <a:ln w="0">
          <a:noFill/>
        </a:ln>
      </c:spPr>
    </c:title>
    <c:autoTitleDeleted val="0"/>
    <c:plotArea>
      <c:layout>
        <c:manualLayout>
          <c:xMode val="edge"/>
          <c:yMode val="edge"/>
          <c:x val="0.0441525423728814"/>
          <c:y val="0.246385193753615"/>
          <c:w val="0.932627118644068"/>
          <c:h val="0.705417389627916"/>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C$11:$C$469</c:f>
              <c:numCache>
                <c:formatCode>General</c:formatCode>
                <c:ptCount val="459"/>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0</c:v>
                </c:pt>
                <c:pt idx="100">
                  <c:v>10</c:v>
                </c:pt>
                <c:pt idx="101">
                  <c:v>10</c:v>
                </c:pt>
                <c:pt idx="102">
                  <c:v>10</c:v>
                </c:pt>
                <c:pt idx="103">
                  <c:v>10</c:v>
                </c:pt>
                <c:pt idx="104">
                  <c:v>10</c:v>
                </c:pt>
                <c:pt idx="105">
                  <c:v>10</c:v>
                </c:pt>
                <c:pt idx="106">
                  <c:v>10</c:v>
                </c:pt>
                <c:pt idx="107">
                  <c:v>10</c:v>
                </c:pt>
                <c:pt idx="108">
                  <c:v>10</c:v>
                </c:pt>
                <c:pt idx="109">
                  <c:v>10</c:v>
                </c:pt>
                <c:pt idx="110">
                  <c:v>10</c:v>
                </c:pt>
                <c:pt idx="111">
                  <c:v>10</c:v>
                </c:pt>
                <c:pt idx="112">
                  <c:v>10</c:v>
                </c:pt>
                <c:pt idx="113">
                  <c:v>10</c:v>
                </c:pt>
                <c:pt idx="114">
                  <c:v>10</c:v>
                </c:pt>
                <c:pt idx="115">
                  <c:v>10</c:v>
                </c:pt>
                <c:pt idx="116">
                  <c:v>10</c:v>
                </c:pt>
                <c:pt idx="117">
                  <c:v>10</c:v>
                </c:pt>
                <c:pt idx="118">
                  <c:v>10</c:v>
                </c:pt>
                <c:pt idx="119">
                  <c:v>10</c:v>
                </c:pt>
                <c:pt idx="120">
                  <c:v>10</c:v>
                </c:pt>
                <c:pt idx="121">
                  <c:v>10</c:v>
                </c:pt>
                <c:pt idx="122">
                  <c:v>10</c:v>
                </c:pt>
                <c:pt idx="123">
                  <c:v>10</c:v>
                </c:pt>
                <c:pt idx="124">
                  <c:v>10</c:v>
                </c:pt>
                <c:pt idx="125">
                  <c:v>10</c:v>
                </c:pt>
                <c:pt idx="126">
                  <c:v>10</c:v>
                </c:pt>
                <c:pt idx="127">
                  <c:v>10</c:v>
                </c:pt>
                <c:pt idx="128">
                  <c:v>10</c:v>
                </c:pt>
                <c:pt idx="129">
                  <c:v>10</c:v>
                </c:pt>
                <c:pt idx="130">
                  <c:v>10</c:v>
                </c:pt>
                <c:pt idx="131">
                  <c:v>10</c:v>
                </c:pt>
                <c:pt idx="132">
                  <c:v>10</c:v>
                </c:pt>
                <c:pt idx="133">
                  <c:v>10</c:v>
                </c:pt>
                <c:pt idx="134">
                  <c:v>10</c:v>
                </c:pt>
                <c:pt idx="135">
                  <c:v>10</c:v>
                </c:pt>
                <c:pt idx="136">
                  <c:v>10</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0</c:v>
                </c:pt>
                <c:pt idx="151">
                  <c:v>10</c:v>
                </c:pt>
                <c:pt idx="152">
                  <c:v>10</c:v>
                </c:pt>
                <c:pt idx="153">
                  <c:v>10</c:v>
                </c:pt>
                <c:pt idx="154">
                  <c:v>10</c:v>
                </c:pt>
                <c:pt idx="155">
                  <c:v>10</c:v>
                </c:pt>
                <c:pt idx="156">
                  <c:v>10</c:v>
                </c:pt>
                <c:pt idx="157">
                  <c:v>10</c:v>
                </c:pt>
                <c:pt idx="158">
                  <c:v>10</c:v>
                </c:pt>
                <c:pt idx="159">
                  <c:v>10</c:v>
                </c:pt>
                <c:pt idx="160">
                  <c:v>10</c:v>
                </c:pt>
                <c:pt idx="161">
                  <c:v>10</c:v>
                </c:pt>
                <c:pt idx="162">
                  <c:v>10</c:v>
                </c:pt>
                <c:pt idx="163">
                  <c:v>10</c:v>
                </c:pt>
                <c:pt idx="164">
                  <c:v>10</c:v>
                </c:pt>
                <c:pt idx="165">
                  <c:v>10</c:v>
                </c:pt>
                <c:pt idx="166">
                  <c:v>10</c:v>
                </c:pt>
                <c:pt idx="167">
                  <c:v>10</c:v>
                </c:pt>
                <c:pt idx="168">
                  <c:v>10</c:v>
                </c:pt>
                <c:pt idx="169">
                  <c:v>10</c:v>
                </c:pt>
                <c:pt idx="170">
                  <c:v>10</c:v>
                </c:pt>
                <c:pt idx="171">
                  <c:v>10</c:v>
                </c:pt>
                <c:pt idx="172">
                  <c:v>10</c:v>
                </c:pt>
                <c:pt idx="173">
                  <c:v>10</c:v>
                </c:pt>
                <c:pt idx="174">
                  <c:v>10</c:v>
                </c:pt>
                <c:pt idx="175">
                  <c:v>10</c:v>
                </c:pt>
                <c:pt idx="176">
                  <c:v>10</c:v>
                </c:pt>
                <c:pt idx="177">
                  <c:v>10</c:v>
                </c:pt>
                <c:pt idx="178">
                  <c:v>10</c:v>
                </c:pt>
                <c:pt idx="179">
                  <c:v>10</c:v>
                </c:pt>
                <c:pt idx="180">
                  <c:v>10</c:v>
                </c:pt>
                <c:pt idx="181">
                  <c:v>10</c:v>
                </c:pt>
                <c:pt idx="182">
                  <c:v>10</c:v>
                </c:pt>
                <c:pt idx="183">
                  <c:v>10</c:v>
                </c:pt>
                <c:pt idx="184">
                  <c:v>10</c:v>
                </c:pt>
                <c:pt idx="185">
                  <c:v>10</c:v>
                </c:pt>
                <c:pt idx="186">
                  <c:v>10</c:v>
                </c:pt>
                <c:pt idx="187">
                  <c:v>10</c:v>
                </c:pt>
                <c:pt idx="188">
                  <c:v>10</c:v>
                </c:pt>
                <c:pt idx="189">
                  <c:v>100</c:v>
                </c:pt>
                <c:pt idx="190">
                  <c:v>100</c:v>
                </c:pt>
                <c:pt idx="191">
                  <c:v>100</c:v>
                </c:pt>
                <c:pt idx="192">
                  <c:v>100</c:v>
                </c:pt>
                <c:pt idx="193">
                  <c:v>100</c:v>
                </c:pt>
                <c:pt idx="194">
                  <c:v>100</c:v>
                </c:pt>
                <c:pt idx="195">
                  <c:v>100</c:v>
                </c:pt>
                <c:pt idx="196">
                  <c:v>100</c:v>
                </c:pt>
                <c:pt idx="197">
                  <c:v>100</c:v>
                </c:pt>
                <c:pt idx="198">
                  <c:v>100</c:v>
                </c:pt>
                <c:pt idx="199">
                  <c:v>100</c:v>
                </c:pt>
                <c:pt idx="200">
                  <c:v>100</c:v>
                </c:pt>
                <c:pt idx="201">
                  <c:v>100</c:v>
                </c:pt>
                <c:pt idx="202">
                  <c:v>100</c:v>
                </c:pt>
                <c:pt idx="203">
                  <c:v>100</c:v>
                </c:pt>
                <c:pt idx="204">
                  <c:v>100</c:v>
                </c:pt>
                <c:pt idx="205">
                  <c:v>100</c:v>
                </c:pt>
                <c:pt idx="206">
                  <c:v>100</c:v>
                </c:pt>
                <c:pt idx="207">
                  <c:v>100</c:v>
                </c:pt>
                <c:pt idx="208">
                  <c:v>100</c:v>
                </c:pt>
                <c:pt idx="209">
                  <c:v>100</c:v>
                </c:pt>
                <c:pt idx="210">
                  <c:v>100</c:v>
                </c:pt>
                <c:pt idx="211">
                  <c:v>100</c:v>
                </c:pt>
                <c:pt idx="212">
                  <c:v>100</c:v>
                </c:pt>
                <c:pt idx="213">
                  <c:v>100</c:v>
                </c:pt>
                <c:pt idx="214">
                  <c:v>100</c:v>
                </c:pt>
                <c:pt idx="215">
                  <c:v>100</c:v>
                </c:pt>
                <c:pt idx="216">
                  <c:v>100</c:v>
                </c:pt>
                <c:pt idx="217">
                  <c:v>100</c:v>
                </c:pt>
                <c:pt idx="218">
                  <c:v>100</c:v>
                </c:pt>
                <c:pt idx="219">
                  <c:v>100</c:v>
                </c:pt>
                <c:pt idx="220">
                  <c:v>100</c:v>
                </c:pt>
                <c:pt idx="221">
                  <c:v>100</c:v>
                </c:pt>
                <c:pt idx="222">
                  <c:v>100</c:v>
                </c:pt>
                <c:pt idx="223">
                  <c:v>100</c:v>
                </c:pt>
                <c:pt idx="224">
                  <c:v>100</c:v>
                </c:pt>
                <c:pt idx="225">
                  <c:v>100</c:v>
                </c:pt>
                <c:pt idx="226">
                  <c:v>100</c:v>
                </c:pt>
                <c:pt idx="227">
                  <c:v>100</c:v>
                </c:pt>
                <c:pt idx="228">
                  <c:v>100</c:v>
                </c:pt>
                <c:pt idx="229">
                  <c:v>100</c:v>
                </c:pt>
                <c:pt idx="230">
                  <c:v>100</c:v>
                </c:pt>
                <c:pt idx="231">
                  <c:v>100</c:v>
                </c:pt>
                <c:pt idx="232">
                  <c:v>100</c:v>
                </c:pt>
                <c:pt idx="233">
                  <c:v>100</c:v>
                </c:pt>
                <c:pt idx="234">
                  <c:v>100</c:v>
                </c:pt>
                <c:pt idx="235">
                  <c:v>100</c:v>
                </c:pt>
                <c:pt idx="236">
                  <c:v>100</c:v>
                </c:pt>
                <c:pt idx="237">
                  <c:v>100</c:v>
                </c:pt>
                <c:pt idx="238">
                  <c:v>100</c:v>
                </c:pt>
                <c:pt idx="239">
                  <c:v>100</c:v>
                </c:pt>
                <c:pt idx="240">
                  <c:v>100</c:v>
                </c:pt>
                <c:pt idx="241">
                  <c:v>100</c:v>
                </c:pt>
                <c:pt idx="242">
                  <c:v>100</c:v>
                </c:pt>
                <c:pt idx="243">
                  <c:v>100</c:v>
                </c:pt>
                <c:pt idx="244">
                  <c:v>100</c:v>
                </c:pt>
                <c:pt idx="245">
                  <c:v>100</c:v>
                </c:pt>
                <c:pt idx="246">
                  <c:v>100</c:v>
                </c:pt>
                <c:pt idx="247">
                  <c:v>100</c:v>
                </c:pt>
                <c:pt idx="248">
                  <c:v>100</c:v>
                </c:pt>
                <c:pt idx="249">
                  <c:v>100</c:v>
                </c:pt>
                <c:pt idx="250">
                  <c:v>100</c:v>
                </c:pt>
                <c:pt idx="251">
                  <c:v>100</c:v>
                </c:pt>
                <c:pt idx="252">
                  <c:v>100</c:v>
                </c:pt>
                <c:pt idx="253">
                  <c:v>100</c:v>
                </c:pt>
                <c:pt idx="254">
                  <c:v>100</c:v>
                </c:pt>
                <c:pt idx="255">
                  <c:v>100</c:v>
                </c:pt>
                <c:pt idx="256">
                  <c:v>100</c:v>
                </c:pt>
                <c:pt idx="257">
                  <c:v>100</c:v>
                </c:pt>
                <c:pt idx="258">
                  <c:v>100</c:v>
                </c:pt>
                <c:pt idx="259">
                  <c:v>100</c:v>
                </c:pt>
                <c:pt idx="260">
                  <c:v>100</c:v>
                </c:pt>
                <c:pt idx="261">
                  <c:v>100</c:v>
                </c:pt>
                <c:pt idx="262">
                  <c:v>100</c:v>
                </c:pt>
                <c:pt idx="263">
                  <c:v>100</c:v>
                </c:pt>
                <c:pt idx="264">
                  <c:v>100</c:v>
                </c:pt>
                <c:pt idx="265">
                  <c:v>100</c:v>
                </c:pt>
                <c:pt idx="266">
                  <c:v>100</c:v>
                </c:pt>
                <c:pt idx="267">
                  <c:v>100</c:v>
                </c:pt>
                <c:pt idx="268">
                  <c:v>100</c:v>
                </c:pt>
                <c:pt idx="269">
                  <c:v>100</c:v>
                </c:pt>
                <c:pt idx="270">
                  <c:v>100</c:v>
                </c:pt>
                <c:pt idx="271">
                  <c:v>100</c:v>
                </c:pt>
                <c:pt idx="272">
                  <c:v>100</c:v>
                </c:pt>
                <c:pt idx="273">
                  <c:v>100</c:v>
                </c:pt>
                <c:pt idx="274">
                  <c:v>100</c:v>
                </c:pt>
                <c:pt idx="275">
                  <c:v>100</c:v>
                </c:pt>
                <c:pt idx="276">
                  <c:v>100</c:v>
                </c:pt>
                <c:pt idx="277">
                  <c:v>100</c:v>
                </c:pt>
                <c:pt idx="278">
                  <c:v>1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0</c:v>
                </c:pt>
                <c:pt idx="370">
                  <c:v>10000</c:v>
                </c:pt>
                <c:pt idx="371">
                  <c:v>10000</c:v>
                </c:pt>
                <c:pt idx="372">
                  <c:v>10000</c:v>
                </c:pt>
                <c:pt idx="373">
                  <c:v>10000</c:v>
                </c:pt>
                <c:pt idx="374">
                  <c:v>10000</c:v>
                </c:pt>
                <c:pt idx="375">
                  <c:v>10000</c:v>
                </c:pt>
                <c:pt idx="376">
                  <c:v>10000</c:v>
                </c:pt>
                <c:pt idx="377">
                  <c:v>10000</c:v>
                </c:pt>
                <c:pt idx="378">
                  <c:v>10000</c:v>
                </c:pt>
                <c:pt idx="379">
                  <c:v>10000</c:v>
                </c:pt>
                <c:pt idx="380">
                  <c:v>10000</c:v>
                </c:pt>
                <c:pt idx="381">
                  <c:v>10000</c:v>
                </c:pt>
                <c:pt idx="382">
                  <c:v>10000</c:v>
                </c:pt>
                <c:pt idx="383">
                  <c:v>10000</c:v>
                </c:pt>
                <c:pt idx="384">
                  <c:v>10000</c:v>
                </c:pt>
                <c:pt idx="385">
                  <c:v>10000</c:v>
                </c:pt>
                <c:pt idx="386">
                  <c:v>10000</c:v>
                </c:pt>
                <c:pt idx="387">
                  <c:v>10000</c:v>
                </c:pt>
                <c:pt idx="388">
                  <c:v>10000</c:v>
                </c:pt>
                <c:pt idx="389">
                  <c:v>10000</c:v>
                </c:pt>
                <c:pt idx="390">
                  <c:v>10000</c:v>
                </c:pt>
                <c:pt idx="391">
                  <c:v>10000</c:v>
                </c:pt>
                <c:pt idx="392">
                  <c:v>10000</c:v>
                </c:pt>
                <c:pt idx="393">
                  <c:v>10000</c:v>
                </c:pt>
                <c:pt idx="394">
                  <c:v>10000</c:v>
                </c:pt>
                <c:pt idx="395">
                  <c:v>10000</c:v>
                </c:pt>
                <c:pt idx="396">
                  <c:v>10000</c:v>
                </c:pt>
                <c:pt idx="397">
                  <c:v>10000</c:v>
                </c:pt>
                <c:pt idx="398">
                  <c:v>10000</c:v>
                </c:pt>
                <c:pt idx="399">
                  <c:v>10000</c:v>
                </c:pt>
                <c:pt idx="400">
                  <c:v>10000</c:v>
                </c:pt>
                <c:pt idx="401">
                  <c:v>10000</c:v>
                </c:pt>
                <c:pt idx="402">
                  <c:v>10000</c:v>
                </c:pt>
                <c:pt idx="403">
                  <c:v>10000</c:v>
                </c:pt>
                <c:pt idx="404">
                  <c:v>10000</c:v>
                </c:pt>
                <c:pt idx="405">
                  <c:v>10000</c:v>
                </c:pt>
                <c:pt idx="406">
                  <c:v>10000</c:v>
                </c:pt>
                <c:pt idx="407">
                  <c:v>10000</c:v>
                </c:pt>
                <c:pt idx="408">
                  <c:v>10000</c:v>
                </c:pt>
                <c:pt idx="409">
                  <c:v>10000</c:v>
                </c:pt>
                <c:pt idx="410">
                  <c:v>10000</c:v>
                </c:pt>
                <c:pt idx="411">
                  <c:v>10000</c:v>
                </c:pt>
                <c:pt idx="412">
                  <c:v>10000</c:v>
                </c:pt>
                <c:pt idx="413">
                  <c:v>10000</c:v>
                </c:pt>
                <c:pt idx="414">
                  <c:v>10000</c:v>
                </c:pt>
                <c:pt idx="415">
                  <c:v>10000</c:v>
                </c:pt>
                <c:pt idx="416">
                  <c:v>10000</c:v>
                </c:pt>
                <c:pt idx="417">
                  <c:v>10000</c:v>
                </c:pt>
                <c:pt idx="418">
                  <c:v>10000</c:v>
                </c:pt>
                <c:pt idx="419">
                  <c:v>10000</c:v>
                </c:pt>
                <c:pt idx="420">
                  <c:v>10000</c:v>
                </c:pt>
                <c:pt idx="421">
                  <c:v>10000</c:v>
                </c:pt>
                <c:pt idx="422">
                  <c:v>10000</c:v>
                </c:pt>
                <c:pt idx="423">
                  <c:v>10000</c:v>
                </c:pt>
                <c:pt idx="424">
                  <c:v>10000</c:v>
                </c:pt>
                <c:pt idx="425">
                  <c:v>10000</c:v>
                </c:pt>
                <c:pt idx="426">
                  <c:v>10000</c:v>
                </c:pt>
                <c:pt idx="427">
                  <c:v>10000</c:v>
                </c:pt>
                <c:pt idx="428">
                  <c:v>10000</c:v>
                </c:pt>
                <c:pt idx="429">
                  <c:v>10000</c:v>
                </c:pt>
                <c:pt idx="430">
                  <c:v>10000</c:v>
                </c:pt>
                <c:pt idx="431">
                  <c:v>10000</c:v>
                </c:pt>
                <c:pt idx="432">
                  <c:v>10000</c:v>
                </c:pt>
                <c:pt idx="433">
                  <c:v>10000</c:v>
                </c:pt>
                <c:pt idx="434">
                  <c:v>10000</c:v>
                </c:pt>
                <c:pt idx="435">
                  <c:v>10000</c:v>
                </c:pt>
                <c:pt idx="436">
                  <c:v>10000</c:v>
                </c:pt>
                <c:pt idx="437">
                  <c:v>10000</c:v>
                </c:pt>
                <c:pt idx="438">
                  <c:v>10000</c:v>
                </c:pt>
                <c:pt idx="439">
                  <c:v>10000</c:v>
                </c:pt>
                <c:pt idx="440">
                  <c:v>10000</c:v>
                </c:pt>
                <c:pt idx="441">
                  <c:v>10000</c:v>
                </c:pt>
                <c:pt idx="442">
                  <c:v>10000</c:v>
                </c:pt>
                <c:pt idx="443">
                  <c:v>10000</c:v>
                </c:pt>
                <c:pt idx="444">
                  <c:v>10000</c:v>
                </c:pt>
                <c:pt idx="445">
                  <c:v>10000</c:v>
                </c:pt>
                <c:pt idx="446">
                  <c:v>10000</c:v>
                </c:pt>
                <c:pt idx="447">
                  <c:v>10000</c:v>
                </c:pt>
                <c:pt idx="448">
                  <c:v>10000</c:v>
                </c:pt>
                <c:pt idx="449">
                  <c:v>10000</c:v>
                </c:pt>
                <c:pt idx="450">
                  <c:v>10000</c:v>
                </c:pt>
                <c:pt idx="451">
                  <c:v>10000</c:v>
                </c:pt>
                <c:pt idx="452">
                  <c:v>10000</c:v>
                </c:pt>
                <c:pt idx="453">
                  <c:v>10000</c:v>
                </c:pt>
                <c:pt idx="454">
                  <c:v>10000</c:v>
                </c:pt>
                <c:pt idx="455">
                  <c:v>10000</c:v>
                </c:pt>
                <c:pt idx="456">
                  <c:v>10000</c:v>
                </c:pt>
                <c:pt idx="457">
                  <c:v>10000</c:v>
                </c:pt>
                <c:pt idx="458">
                  <c:v>10000</c:v>
                </c:pt>
              </c:numCache>
            </c:numRef>
          </c:xVal>
          <c:yVal>
            <c:numRef>
              <c:f>LinearModel!$D$11:$D$469</c:f>
              <c:numCache>
                <c:formatCode>General</c:formatCode>
                <c:ptCount val="459"/>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pt idx="63">
                  <c:v>2</c:v>
                </c:pt>
                <c:pt idx="64">
                  <c:v>2</c:v>
                </c:pt>
                <c:pt idx="65">
                  <c:v>2</c:v>
                </c:pt>
                <c:pt idx="66">
                  <c:v>2</c:v>
                </c:pt>
                <c:pt idx="67">
                  <c:v>2</c:v>
                </c:pt>
                <c:pt idx="68">
                  <c:v>2</c:v>
                </c:pt>
                <c:pt idx="69">
                  <c:v>2</c:v>
                </c:pt>
                <c:pt idx="70">
                  <c:v>2</c:v>
                </c:pt>
                <c:pt idx="71">
                  <c:v>2</c:v>
                </c:pt>
                <c:pt idx="72">
                  <c:v>2</c:v>
                </c:pt>
                <c:pt idx="73">
                  <c:v>2</c:v>
                </c:pt>
                <c:pt idx="74">
                  <c:v>2</c:v>
                </c:pt>
                <c:pt idx="75">
                  <c:v>2</c:v>
                </c:pt>
                <c:pt idx="76">
                  <c:v>2</c:v>
                </c:pt>
                <c:pt idx="77">
                  <c:v>2</c:v>
                </c:pt>
                <c:pt idx="78">
                  <c:v>2</c:v>
                </c:pt>
                <c:pt idx="79">
                  <c:v>2</c:v>
                </c:pt>
                <c:pt idx="80">
                  <c:v>2</c:v>
                </c:pt>
                <c:pt idx="81">
                  <c:v>2</c:v>
                </c:pt>
                <c:pt idx="82">
                  <c:v>2</c:v>
                </c:pt>
                <c:pt idx="83">
                  <c:v>2</c:v>
                </c:pt>
                <c:pt idx="84">
                  <c:v>2</c:v>
                </c:pt>
                <c:pt idx="85">
                  <c:v>2</c:v>
                </c:pt>
                <c:pt idx="86">
                  <c:v>2</c:v>
                </c:pt>
                <c:pt idx="87">
                  <c:v>2</c:v>
                </c:pt>
                <c:pt idx="88">
                  <c:v>2</c:v>
                </c:pt>
                <c:pt idx="89">
                  <c:v>2</c:v>
                </c:pt>
                <c:pt idx="90">
                  <c:v>2</c:v>
                </c:pt>
                <c:pt idx="91">
                  <c:v>2</c:v>
                </c:pt>
                <c:pt idx="92">
                  <c:v>2</c:v>
                </c:pt>
                <c:pt idx="93">
                  <c:v>2</c:v>
                </c:pt>
                <c:pt idx="94">
                  <c:v>2</c:v>
                </c:pt>
                <c:pt idx="95">
                  <c:v>2</c:v>
                </c:pt>
                <c:pt idx="96">
                  <c:v>2</c:v>
                </c:pt>
                <c:pt idx="97">
                  <c:v>2</c:v>
                </c:pt>
                <c:pt idx="98">
                  <c:v>2</c:v>
                </c:pt>
                <c:pt idx="99">
                  <c:v>20</c:v>
                </c:pt>
                <c:pt idx="100">
                  <c:v>20</c:v>
                </c:pt>
                <c:pt idx="101">
                  <c:v>20</c:v>
                </c:pt>
                <c:pt idx="102">
                  <c:v>20</c:v>
                </c:pt>
                <c:pt idx="103">
                  <c:v>20</c:v>
                </c:pt>
                <c:pt idx="104">
                  <c:v>20</c:v>
                </c:pt>
                <c:pt idx="105">
                  <c:v>20</c:v>
                </c:pt>
                <c:pt idx="106">
                  <c:v>20</c:v>
                </c:pt>
                <c:pt idx="107">
                  <c:v>20</c:v>
                </c:pt>
                <c:pt idx="108">
                  <c:v>20</c:v>
                </c:pt>
                <c:pt idx="109">
                  <c:v>20</c:v>
                </c:pt>
                <c:pt idx="110">
                  <c:v>20</c:v>
                </c:pt>
                <c:pt idx="111">
                  <c:v>20</c:v>
                </c:pt>
                <c:pt idx="112">
                  <c:v>20</c:v>
                </c:pt>
                <c:pt idx="113">
                  <c:v>20</c:v>
                </c:pt>
                <c:pt idx="114">
                  <c:v>20</c:v>
                </c:pt>
                <c:pt idx="115">
                  <c:v>20</c:v>
                </c:pt>
                <c:pt idx="116">
                  <c:v>20</c:v>
                </c:pt>
                <c:pt idx="117">
                  <c:v>20</c:v>
                </c:pt>
                <c:pt idx="118">
                  <c:v>20</c:v>
                </c:pt>
                <c:pt idx="119">
                  <c:v>20</c:v>
                </c:pt>
                <c:pt idx="120">
                  <c:v>20</c:v>
                </c:pt>
                <c:pt idx="121">
                  <c:v>20</c:v>
                </c:pt>
                <c:pt idx="122">
                  <c:v>20</c:v>
                </c:pt>
                <c:pt idx="123">
                  <c:v>20</c:v>
                </c:pt>
                <c:pt idx="124">
                  <c:v>20</c:v>
                </c:pt>
                <c:pt idx="125">
                  <c:v>20</c:v>
                </c:pt>
                <c:pt idx="126">
                  <c:v>20</c:v>
                </c:pt>
                <c:pt idx="127">
                  <c:v>20</c:v>
                </c:pt>
                <c:pt idx="128">
                  <c:v>20</c:v>
                </c:pt>
                <c:pt idx="129">
                  <c:v>20</c:v>
                </c:pt>
                <c:pt idx="130">
                  <c:v>20</c:v>
                </c:pt>
                <c:pt idx="131">
                  <c:v>20</c:v>
                </c:pt>
                <c:pt idx="132">
                  <c:v>20</c:v>
                </c:pt>
                <c:pt idx="133">
                  <c:v>20</c:v>
                </c:pt>
                <c:pt idx="134">
                  <c:v>20</c:v>
                </c:pt>
                <c:pt idx="135">
                  <c:v>20</c:v>
                </c:pt>
                <c:pt idx="136">
                  <c:v>20</c:v>
                </c:pt>
                <c:pt idx="137">
                  <c:v>20</c:v>
                </c:pt>
                <c:pt idx="138">
                  <c:v>20</c:v>
                </c:pt>
                <c:pt idx="139">
                  <c:v>20</c:v>
                </c:pt>
                <c:pt idx="140">
                  <c:v>20</c:v>
                </c:pt>
                <c:pt idx="141">
                  <c:v>20</c:v>
                </c:pt>
                <c:pt idx="142">
                  <c:v>20</c:v>
                </c:pt>
                <c:pt idx="143">
                  <c:v>20</c:v>
                </c:pt>
                <c:pt idx="144">
                  <c:v>20</c:v>
                </c:pt>
                <c:pt idx="145">
                  <c:v>20</c:v>
                </c:pt>
                <c:pt idx="146">
                  <c:v>20</c:v>
                </c:pt>
                <c:pt idx="147">
                  <c:v>20</c:v>
                </c:pt>
                <c:pt idx="148">
                  <c:v>20</c:v>
                </c:pt>
                <c:pt idx="149">
                  <c:v>20</c:v>
                </c:pt>
                <c:pt idx="150">
                  <c:v>20</c:v>
                </c:pt>
                <c:pt idx="151">
                  <c:v>20</c:v>
                </c:pt>
                <c:pt idx="152">
                  <c:v>20</c:v>
                </c:pt>
                <c:pt idx="153">
                  <c:v>20</c:v>
                </c:pt>
                <c:pt idx="154">
                  <c:v>20</c:v>
                </c:pt>
                <c:pt idx="155">
                  <c:v>20</c:v>
                </c:pt>
                <c:pt idx="156">
                  <c:v>20</c:v>
                </c:pt>
                <c:pt idx="157">
                  <c:v>20</c:v>
                </c:pt>
                <c:pt idx="158">
                  <c:v>20</c:v>
                </c:pt>
                <c:pt idx="159">
                  <c:v>20</c:v>
                </c:pt>
                <c:pt idx="160">
                  <c:v>20</c:v>
                </c:pt>
                <c:pt idx="161">
                  <c:v>20</c:v>
                </c:pt>
                <c:pt idx="162">
                  <c:v>20</c:v>
                </c:pt>
                <c:pt idx="163">
                  <c:v>20</c:v>
                </c:pt>
                <c:pt idx="164">
                  <c:v>20</c:v>
                </c:pt>
                <c:pt idx="165">
                  <c:v>20</c:v>
                </c:pt>
                <c:pt idx="166">
                  <c:v>20</c:v>
                </c:pt>
                <c:pt idx="167">
                  <c:v>20</c:v>
                </c:pt>
                <c:pt idx="168">
                  <c:v>20</c:v>
                </c:pt>
                <c:pt idx="169">
                  <c:v>20</c:v>
                </c:pt>
                <c:pt idx="170">
                  <c:v>20</c:v>
                </c:pt>
                <c:pt idx="171">
                  <c:v>20</c:v>
                </c:pt>
                <c:pt idx="172">
                  <c:v>20</c:v>
                </c:pt>
                <c:pt idx="173">
                  <c:v>20</c:v>
                </c:pt>
                <c:pt idx="174">
                  <c:v>20</c:v>
                </c:pt>
                <c:pt idx="175">
                  <c:v>20</c:v>
                </c:pt>
                <c:pt idx="176">
                  <c:v>20</c:v>
                </c:pt>
                <c:pt idx="177">
                  <c:v>20</c:v>
                </c:pt>
                <c:pt idx="178">
                  <c:v>20</c:v>
                </c:pt>
                <c:pt idx="179">
                  <c:v>20</c:v>
                </c:pt>
                <c:pt idx="180">
                  <c:v>20</c:v>
                </c:pt>
                <c:pt idx="181">
                  <c:v>20</c:v>
                </c:pt>
                <c:pt idx="182">
                  <c:v>20</c:v>
                </c:pt>
                <c:pt idx="183">
                  <c:v>20</c:v>
                </c:pt>
                <c:pt idx="184">
                  <c:v>20</c:v>
                </c:pt>
                <c:pt idx="185">
                  <c:v>20</c:v>
                </c:pt>
                <c:pt idx="186">
                  <c:v>20</c:v>
                </c:pt>
                <c:pt idx="187">
                  <c:v>20</c:v>
                </c:pt>
                <c:pt idx="188">
                  <c:v>20</c:v>
                </c:pt>
                <c:pt idx="189">
                  <c:v>200</c:v>
                </c:pt>
                <c:pt idx="190">
                  <c:v>200</c:v>
                </c:pt>
                <c:pt idx="191">
                  <c:v>200</c:v>
                </c:pt>
                <c:pt idx="192">
                  <c:v>200</c:v>
                </c:pt>
                <c:pt idx="193">
                  <c:v>200</c:v>
                </c:pt>
                <c:pt idx="194">
                  <c:v>200</c:v>
                </c:pt>
                <c:pt idx="195">
                  <c:v>200</c:v>
                </c:pt>
                <c:pt idx="196">
                  <c:v>200</c:v>
                </c:pt>
                <c:pt idx="197">
                  <c:v>200</c:v>
                </c:pt>
                <c:pt idx="198">
                  <c:v>200</c:v>
                </c:pt>
                <c:pt idx="199">
                  <c:v>200</c:v>
                </c:pt>
                <c:pt idx="200">
                  <c:v>200</c:v>
                </c:pt>
                <c:pt idx="201">
                  <c:v>200</c:v>
                </c:pt>
                <c:pt idx="202">
                  <c:v>200</c:v>
                </c:pt>
                <c:pt idx="203">
                  <c:v>200</c:v>
                </c:pt>
                <c:pt idx="204">
                  <c:v>200</c:v>
                </c:pt>
                <c:pt idx="205">
                  <c:v>200</c:v>
                </c:pt>
                <c:pt idx="206">
                  <c:v>200</c:v>
                </c:pt>
                <c:pt idx="207">
                  <c:v>200</c:v>
                </c:pt>
                <c:pt idx="208">
                  <c:v>200</c:v>
                </c:pt>
                <c:pt idx="209">
                  <c:v>200</c:v>
                </c:pt>
                <c:pt idx="210">
                  <c:v>200</c:v>
                </c:pt>
                <c:pt idx="211">
                  <c:v>200</c:v>
                </c:pt>
                <c:pt idx="212">
                  <c:v>200</c:v>
                </c:pt>
                <c:pt idx="213">
                  <c:v>200</c:v>
                </c:pt>
                <c:pt idx="214">
                  <c:v>200</c:v>
                </c:pt>
                <c:pt idx="215">
                  <c:v>200</c:v>
                </c:pt>
                <c:pt idx="216">
                  <c:v>200</c:v>
                </c:pt>
                <c:pt idx="217">
                  <c:v>200</c:v>
                </c:pt>
                <c:pt idx="218">
                  <c:v>200</c:v>
                </c:pt>
                <c:pt idx="219">
                  <c:v>200</c:v>
                </c:pt>
                <c:pt idx="220">
                  <c:v>200</c:v>
                </c:pt>
                <c:pt idx="221">
                  <c:v>200</c:v>
                </c:pt>
                <c:pt idx="222">
                  <c:v>200</c:v>
                </c:pt>
                <c:pt idx="223">
                  <c:v>200</c:v>
                </c:pt>
                <c:pt idx="224">
                  <c:v>200</c:v>
                </c:pt>
                <c:pt idx="225">
                  <c:v>200</c:v>
                </c:pt>
                <c:pt idx="226">
                  <c:v>200</c:v>
                </c:pt>
                <c:pt idx="227">
                  <c:v>200</c:v>
                </c:pt>
                <c:pt idx="228">
                  <c:v>200</c:v>
                </c:pt>
                <c:pt idx="229">
                  <c:v>200</c:v>
                </c:pt>
                <c:pt idx="230">
                  <c:v>200</c:v>
                </c:pt>
                <c:pt idx="231">
                  <c:v>200</c:v>
                </c:pt>
                <c:pt idx="232">
                  <c:v>200</c:v>
                </c:pt>
                <c:pt idx="233">
                  <c:v>200</c:v>
                </c:pt>
                <c:pt idx="234">
                  <c:v>200</c:v>
                </c:pt>
                <c:pt idx="235">
                  <c:v>200</c:v>
                </c:pt>
                <c:pt idx="236">
                  <c:v>200</c:v>
                </c:pt>
                <c:pt idx="237">
                  <c:v>200</c:v>
                </c:pt>
                <c:pt idx="238">
                  <c:v>200</c:v>
                </c:pt>
                <c:pt idx="239">
                  <c:v>200</c:v>
                </c:pt>
                <c:pt idx="240">
                  <c:v>200</c:v>
                </c:pt>
                <c:pt idx="241">
                  <c:v>200</c:v>
                </c:pt>
                <c:pt idx="242">
                  <c:v>200</c:v>
                </c:pt>
                <c:pt idx="243">
                  <c:v>200</c:v>
                </c:pt>
                <c:pt idx="244">
                  <c:v>200</c:v>
                </c:pt>
                <c:pt idx="245">
                  <c:v>200</c:v>
                </c:pt>
                <c:pt idx="246">
                  <c:v>200</c:v>
                </c:pt>
                <c:pt idx="247">
                  <c:v>200</c:v>
                </c:pt>
                <c:pt idx="248">
                  <c:v>200</c:v>
                </c:pt>
                <c:pt idx="249">
                  <c:v>200</c:v>
                </c:pt>
                <c:pt idx="250">
                  <c:v>200</c:v>
                </c:pt>
                <c:pt idx="251">
                  <c:v>200</c:v>
                </c:pt>
                <c:pt idx="252">
                  <c:v>200</c:v>
                </c:pt>
                <c:pt idx="253">
                  <c:v>200</c:v>
                </c:pt>
                <c:pt idx="254">
                  <c:v>200</c:v>
                </c:pt>
                <c:pt idx="255">
                  <c:v>200</c:v>
                </c:pt>
                <c:pt idx="256">
                  <c:v>200</c:v>
                </c:pt>
                <c:pt idx="257">
                  <c:v>200</c:v>
                </c:pt>
                <c:pt idx="258">
                  <c:v>200</c:v>
                </c:pt>
                <c:pt idx="259">
                  <c:v>200</c:v>
                </c:pt>
                <c:pt idx="260">
                  <c:v>200</c:v>
                </c:pt>
                <c:pt idx="261">
                  <c:v>200</c:v>
                </c:pt>
                <c:pt idx="262">
                  <c:v>200</c:v>
                </c:pt>
                <c:pt idx="263">
                  <c:v>200</c:v>
                </c:pt>
                <c:pt idx="264">
                  <c:v>200</c:v>
                </c:pt>
                <c:pt idx="265">
                  <c:v>200</c:v>
                </c:pt>
                <c:pt idx="266">
                  <c:v>200</c:v>
                </c:pt>
                <c:pt idx="267">
                  <c:v>200</c:v>
                </c:pt>
                <c:pt idx="268">
                  <c:v>200</c:v>
                </c:pt>
                <c:pt idx="269">
                  <c:v>200</c:v>
                </c:pt>
                <c:pt idx="270">
                  <c:v>200</c:v>
                </c:pt>
                <c:pt idx="271">
                  <c:v>200</c:v>
                </c:pt>
                <c:pt idx="272">
                  <c:v>200</c:v>
                </c:pt>
                <c:pt idx="273">
                  <c:v>200</c:v>
                </c:pt>
                <c:pt idx="274">
                  <c:v>200</c:v>
                </c:pt>
                <c:pt idx="275">
                  <c:v>200</c:v>
                </c:pt>
                <c:pt idx="276">
                  <c:v>200</c:v>
                </c:pt>
                <c:pt idx="277">
                  <c:v>200</c:v>
                </c:pt>
                <c:pt idx="278">
                  <c:v>200</c:v>
                </c:pt>
                <c:pt idx="279">
                  <c:v>2000</c:v>
                </c:pt>
                <c:pt idx="280">
                  <c:v>2000</c:v>
                </c:pt>
                <c:pt idx="281">
                  <c:v>2000</c:v>
                </c:pt>
                <c:pt idx="282">
                  <c:v>2000</c:v>
                </c:pt>
                <c:pt idx="283">
                  <c:v>2000</c:v>
                </c:pt>
                <c:pt idx="284">
                  <c:v>2000</c:v>
                </c:pt>
                <c:pt idx="285">
                  <c:v>2000</c:v>
                </c:pt>
                <c:pt idx="286">
                  <c:v>2000</c:v>
                </c:pt>
                <c:pt idx="287">
                  <c:v>2000</c:v>
                </c:pt>
                <c:pt idx="288">
                  <c:v>2000</c:v>
                </c:pt>
                <c:pt idx="289">
                  <c:v>2000</c:v>
                </c:pt>
                <c:pt idx="290">
                  <c:v>2000</c:v>
                </c:pt>
                <c:pt idx="291">
                  <c:v>2000</c:v>
                </c:pt>
                <c:pt idx="292">
                  <c:v>2000</c:v>
                </c:pt>
                <c:pt idx="293">
                  <c:v>2000</c:v>
                </c:pt>
                <c:pt idx="294">
                  <c:v>2000</c:v>
                </c:pt>
                <c:pt idx="295">
                  <c:v>2000</c:v>
                </c:pt>
                <c:pt idx="296">
                  <c:v>2000</c:v>
                </c:pt>
                <c:pt idx="297">
                  <c:v>2000</c:v>
                </c:pt>
                <c:pt idx="298">
                  <c:v>2000</c:v>
                </c:pt>
                <c:pt idx="299">
                  <c:v>2000</c:v>
                </c:pt>
                <c:pt idx="300">
                  <c:v>2000</c:v>
                </c:pt>
                <c:pt idx="301">
                  <c:v>2000</c:v>
                </c:pt>
                <c:pt idx="302">
                  <c:v>2000</c:v>
                </c:pt>
                <c:pt idx="303">
                  <c:v>2000</c:v>
                </c:pt>
                <c:pt idx="304">
                  <c:v>2000</c:v>
                </c:pt>
                <c:pt idx="305">
                  <c:v>2000</c:v>
                </c:pt>
                <c:pt idx="306">
                  <c:v>2000</c:v>
                </c:pt>
                <c:pt idx="307">
                  <c:v>2000</c:v>
                </c:pt>
                <c:pt idx="308">
                  <c:v>2000</c:v>
                </c:pt>
                <c:pt idx="309">
                  <c:v>2000</c:v>
                </c:pt>
                <c:pt idx="310">
                  <c:v>2000</c:v>
                </c:pt>
                <c:pt idx="311">
                  <c:v>2000</c:v>
                </c:pt>
                <c:pt idx="312">
                  <c:v>2000</c:v>
                </c:pt>
                <c:pt idx="313">
                  <c:v>2000</c:v>
                </c:pt>
                <c:pt idx="314">
                  <c:v>2000</c:v>
                </c:pt>
                <c:pt idx="315">
                  <c:v>2000</c:v>
                </c:pt>
                <c:pt idx="316">
                  <c:v>2000</c:v>
                </c:pt>
                <c:pt idx="317">
                  <c:v>2000</c:v>
                </c:pt>
                <c:pt idx="318">
                  <c:v>2000</c:v>
                </c:pt>
                <c:pt idx="319">
                  <c:v>2000</c:v>
                </c:pt>
                <c:pt idx="320">
                  <c:v>2000</c:v>
                </c:pt>
                <c:pt idx="321">
                  <c:v>2000</c:v>
                </c:pt>
                <c:pt idx="322">
                  <c:v>2000</c:v>
                </c:pt>
                <c:pt idx="323">
                  <c:v>2000</c:v>
                </c:pt>
                <c:pt idx="324">
                  <c:v>2000</c:v>
                </c:pt>
                <c:pt idx="325">
                  <c:v>2000</c:v>
                </c:pt>
                <c:pt idx="326">
                  <c:v>2000</c:v>
                </c:pt>
                <c:pt idx="327">
                  <c:v>2000</c:v>
                </c:pt>
                <c:pt idx="328">
                  <c:v>2000</c:v>
                </c:pt>
                <c:pt idx="329">
                  <c:v>2000</c:v>
                </c:pt>
                <c:pt idx="330">
                  <c:v>2000</c:v>
                </c:pt>
                <c:pt idx="331">
                  <c:v>2000</c:v>
                </c:pt>
                <c:pt idx="332">
                  <c:v>2000</c:v>
                </c:pt>
                <c:pt idx="333">
                  <c:v>2000</c:v>
                </c:pt>
                <c:pt idx="334">
                  <c:v>2000</c:v>
                </c:pt>
                <c:pt idx="335">
                  <c:v>2000</c:v>
                </c:pt>
                <c:pt idx="336">
                  <c:v>2000</c:v>
                </c:pt>
                <c:pt idx="337">
                  <c:v>2000</c:v>
                </c:pt>
                <c:pt idx="338">
                  <c:v>2000</c:v>
                </c:pt>
                <c:pt idx="339">
                  <c:v>2000</c:v>
                </c:pt>
                <c:pt idx="340">
                  <c:v>2000</c:v>
                </c:pt>
                <c:pt idx="341">
                  <c:v>2000</c:v>
                </c:pt>
                <c:pt idx="342">
                  <c:v>2000</c:v>
                </c:pt>
                <c:pt idx="343">
                  <c:v>2000</c:v>
                </c:pt>
                <c:pt idx="344">
                  <c:v>2000</c:v>
                </c:pt>
                <c:pt idx="345">
                  <c:v>2000</c:v>
                </c:pt>
                <c:pt idx="346">
                  <c:v>2000</c:v>
                </c:pt>
                <c:pt idx="347">
                  <c:v>2000</c:v>
                </c:pt>
                <c:pt idx="348">
                  <c:v>2000</c:v>
                </c:pt>
                <c:pt idx="349">
                  <c:v>2000</c:v>
                </c:pt>
                <c:pt idx="350">
                  <c:v>2000</c:v>
                </c:pt>
                <c:pt idx="351">
                  <c:v>2000</c:v>
                </c:pt>
                <c:pt idx="352">
                  <c:v>2000</c:v>
                </c:pt>
                <c:pt idx="353">
                  <c:v>2000</c:v>
                </c:pt>
                <c:pt idx="354">
                  <c:v>2000</c:v>
                </c:pt>
                <c:pt idx="355">
                  <c:v>2000</c:v>
                </c:pt>
                <c:pt idx="356">
                  <c:v>2000</c:v>
                </c:pt>
                <c:pt idx="357">
                  <c:v>2000</c:v>
                </c:pt>
                <c:pt idx="358">
                  <c:v>2000</c:v>
                </c:pt>
                <c:pt idx="359">
                  <c:v>2000</c:v>
                </c:pt>
                <c:pt idx="360">
                  <c:v>2000</c:v>
                </c:pt>
                <c:pt idx="361">
                  <c:v>2000</c:v>
                </c:pt>
                <c:pt idx="362">
                  <c:v>2000</c:v>
                </c:pt>
                <c:pt idx="363">
                  <c:v>2000</c:v>
                </c:pt>
                <c:pt idx="364">
                  <c:v>2000</c:v>
                </c:pt>
                <c:pt idx="365">
                  <c:v>2000</c:v>
                </c:pt>
                <c:pt idx="366">
                  <c:v>2000</c:v>
                </c:pt>
                <c:pt idx="367">
                  <c:v>2000</c:v>
                </c:pt>
                <c:pt idx="368">
                  <c:v>2000</c:v>
                </c:pt>
                <c:pt idx="369">
                  <c:v>20000</c:v>
                </c:pt>
                <c:pt idx="370">
                  <c:v>20000</c:v>
                </c:pt>
                <c:pt idx="371">
                  <c:v>20000</c:v>
                </c:pt>
                <c:pt idx="372">
                  <c:v>20000</c:v>
                </c:pt>
                <c:pt idx="373">
                  <c:v>20000</c:v>
                </c:pt>
                <c:pt idx="374">
                  <c:v>20000</c:v>
                </c:pt>
                <c:pt idx="375">
                  <c:v>20000</c:v>
                </c:pt>
                <c:pt idx="376">
                  <c:v>20000</c:v>
                </c:pt>
                <c:pt idx="377">
                  <c:v>20000</c:v>
                </c:pt>
                <c:pt idx="378">
                  <c:v>20000</c:v>
                </c:pt>
                <c:pt idx="379">
                  <c:v>20000</c:v>
                </c:pt>
                <c:pt idx="380">
                  <c:v>20000</c:v>
                </c:pt>
                <c:pt idx="381">
                  <c:v>20000</c:v>
                </c:pt>
                <c:pt idx="382">
                  <c:v>20000</c:v>
                </c:pt>
                <c:pt idx="383">
                  <c:v>20000</c:v>
                </c:pt>
                <c:pt idx="384">
                  <c:v>20000</c:v>
                </c:pt>
                <c:pt idx="385">
                  <c:v>20000</c:v>
                </c:pt>
                <c:pt idx="386">
                  <c:v>20000</c:v>
                </c:pt>
                <c:pt idx="387">
                  <c:v>20000</c:v>
                </c:pt>
                <c:pt idx="388">
                  <c:v>20000</c:v>
                </c:pt>
                <c:pt idx="389">
                  <c:v>20000</c:v>
                </c:pt>
                <c:pt idx="390">
                  <c:v>20000</c:v>
                </c:pt>
                <c:pt idx="391">
                  <c:v>20000</c:v>
                </c:pt>
                <c:pt idx="392">
                  <c:v>20000</c:v>
                </c:pt>
                <c:pt idx="393">
                  <c:v>20000</c:v>
                </c:pt>
                <c:pt idx="394">
                  <c:v>20000</c:v>
                </c:pt>
                <c:pt idx="395">
                  <c:v>20000</c:v>
                </c:pt>
                <c:pt idx="396">
                  <c:v>20000</c:v>
                </c:pt>
                <c:pt idx="397">
                  <c:v>20000</c:v>
                </c:pt>
                <c:pt idx="398">
                  <c:v>20000</c:v>
                </c:pt>
                <c:pt idx="399">
                  <c:v>20000</c:v>
                </c:pt>
                <c:pt idx="400">
                  <c:v>20000</c:v>
                </c:pt>
                <c:pt idx="401">
                  <c:v>20000</c:v>
                </c:pt>
                <c:pt idx="402">
                  <c:v>20000</c:v>
                </c:pt>
                <c:pt idx="403">
                  <c:v>20000</c:v>
                </c:pt>
                <c:pt idx="404">
                  <c:v>20000</c:v>
                </c:pt>
                <c:pt idx="405">
                  <c:v>20000</c:v>
                </c:pt>
                <c:pt idx="406">
                  <c:v>20000</c:v>
                </c:pt>
                <c:pt idx="407">
                  <c:v>20000</c:v>
                </c:pt>
                <c:pt idx="408">
                  <c:v>20000</c:v>
                </c:pt>
                <c:pt idx="409">
                  <c:v>20000</c:v>
                </c:pt>
                <c:pt idx="410">
                  <c:v>20000</c:v>
                </c:pt>
                <c:pt idx="411">
                  <c:v>20000</c:v>
                </c:pt>
                <c:pt idx="412">
                  <c:v>20000</c:v>
                </c:pt>
                <c:pt idx="413">
                  <c:v>20000</c:v>
                </c:pt>
                <c:pt idx="414">
                  <c:v>20000</c:v>
                </c:pt>
                <c:pt idx="415">
                  <c:v>20000</c:v>
                </c:pt>
                <c:pt idx="416">
                  <c:v>20000</c:v>
                </c:pt>
                <c:pt idx="417">
                  <c:v>20000</c:v>
                </c:pt>
                <c:pt idx="418">
                  <c:v>20000</c:v>
                </c:pt>
                <c:pt idx="419">
                  <c:v>20000</c:v>
                </c:pt>
                <c:pt idx="420">
                  <c:v>20000</c:v>
                </c:pt>
                <c:pt idx="421">
                  <c:v>20000</c:v>
                </c:pt>
                <c:pt idx="422">
                  <c:v>20000</c:v>
                </c:pt>
                <c:pt idx="423">
                  <c:v>20000</c:v>
                </c:pt>
                <c:pt idx="424">
                  <c:v>20000</c:v>
                </c:pt>
                <c:pt idx="425">
                  <c:v>20000</c:v>
                </c:pt>
                <c:pt idx="426">
                  <c:v>20000</c:v>
                </c:pt>
                <c:pt idx="427">
                  <c:v>20000</c:v>
                </c:pt>
                <c:pt idx="428">
                  <c:v>20000</c:v>
                </c:pt>
                <c:pt idx="429">
                  <c:v>20000</c:v>
                </c:pt>
                <c:pt idx="430">
                  <c:v>20000</c:v>
                </c:pt>
                <c:pt idx="431">
                  <c:v>20000</c:v>
                </c:pt>
                <c:pt idx="432">
                  <c:v>20000</c:v>
                </c:pt>
                <c:pt idx="433">
                  <c:v>20000</c:v>
                </c:pt>
                <c:pt idx="434">
                  <c:v>20000</c:v>
                </c:pt>
                <c:pt idx="435">
                  <c:v>20000</c:v>
                </c:pt>
                <c:pt idx="436">
                  <c:v>20000</c:v>
                </c:pt>
                <c:pt idx="437">
                  <c:v>20000</c:v>
                </c:pt>
                <c:pt idx="438">
                  <c:v>20000</c:v>
                </c:pt>
                <c:pt idx="439">
                  <c:v>20000</c:v>
                </c:pt>
                <c:pt idx="440">
                  <c:v>20000</c:v>
                </c:pt>
                <c:pt idx="441">
                  <c:v>20000</c:v>
                </c:pt>
                <c:pt idx="442">
                  <c:v>20000</c:v>
                </c:pt>
                <c:pt idx="443">
                  <c:v>20000</c:v>
                </c:pt>
                <c:pt idx="444">
                  <c:v>20000</c:v>
                </c:pt>
                <c:pt idx="445">
                  <c:v>20000</c:v>
                </c:pt>
                <c:pt idx="446">
                  <c:v>20000</c:v>
                </c:pt>
                <c:pt idx="447">
                  <c:v>20000</c:v>
                </c:pt>
                <c:pt idx="448">
                  <c:v>20000</c:v>
                </c:pt>
                <c:pt idx="449">
                  <c:v>20000</c:v>
                </c:pt>
                <c:pt idx="450">
                  <c:v>20000</c:v>
                </c:pt>
                <c:pt idx="451">
                  <c:v>20000</c:v>
                </c:pt>
                <c:pt idx="452">
                  <c:v>20000</c:v>
                </c:pt>
                <c:pt idx="453">
                  <c:v>20000</c:v>
                </c:pt>
                <c:pt idx="454">
                  <c:v>20000</c:v>
                </c:pt>
                <c:pt idx="455">
                  <c:v>20000</c:v>
                </c:pt>
                <c:pt idx="456">
                  <c:v>20000</c:v>
                </c:pt>
                <c:pt idx="457">
                  <c:v>20000</c:v>
                </c:pt>
                <c:pt idx="458">
                  <c:v>20000</c:v>
                </c:pt>
              </c:numCache>
            </c:numRef>
          </c:yVal>
          <c:smooth val="1"/>
        </c:ser>
        <c:axId val="5735581"/>
        <c:axId val="38154566"/>
      </c:scatterChart>
      <c:valAx>
        <c:axId val="57355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8154566"/>
        <c:crossesAt val="0"/>
        <c:crossBetween val="midCat"/>
      </c:valAx>
      <c:valAx>
        <c:axId val="3815456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73558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ous Intervals as Functions of X</a:t>
            </a:r>
          </a:p>
        </c:rich>
      </c:tx>
      <c:layout>
        <c:manualLayout>
          <c:xMode val="edge"/>
          <c:yMode val="edge"/>
          <c:x val="0.189745762711864"/>
          <c:y val="0.0499318547887499"/>
        </c:manualLayout>
      </c:layout>
      <c:overlay val="0"/>
      <c:spPr>
        <a:noFill/>
        <a:ln w="0">
          <a:noFill/>
        </a:ln>
      </c:spPr>
    </c:title>
    <c:autoTitleDeleted val="0"/>
    <c:plotArea>
      <c:layout>
        <c:manualLayout>
          <c:xMode val="edge"/>
          <c:yMode val="edge"/>
          <c:x val="0.0461016949152542"/>
          <c:y val="0.196258208400446"/>
          <c:w val="0.665423728813559"/>
          <c:h val="0.771279890967662"/>
        </c:manualLayout>
      </c:layout>
      <c:scatterChart>
        <c:scatterStyle val="lineMarker"/>
        <c:varyColors val="0"/>
        <c:ser>
          <c:idx val="0"/>
          <c:order val="0"/>
          <c:tx>
            <c:strRef>
              <c:f>LinearModel!$E$9</c:f>
              <c:strCache>
                <c:ptCount val="1"/>
                <c:pt idx="0">
                  <c:v>IntY/IntX</c:v>
                </c:pt>
              </c:strCache>
            </c:strRef>
          </c:tx>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E$10:$E$469</c:f>
              <c:numCache>
                <c:formatCode>General</c:formatCode>
                <c:ptCount val="460"/>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pt idx="63">
                  <c:v>2</c:v>
                </c:pt>
                <c:pt idx="64">
                  <c:v>2</c:v>
                </c:pt>
                <c:pt idx="65">
                  <c:v>2</c:v>
                </c:pt>
                <c:pt idx="66">
                  <c:v>2</c:v>
                </c:pt>
                <c:pt idx="67">
                  <c:v>2</c:v>
                </c:pt>
                <c:pt idx="68">
                  <c:v>2</c:v>
                </c:pt>
                <c:pt idx="69">
                  <c:v>2</c:v>
                </c:pt>
                <c:pt idx="70">
                  <c:v>2</c:v>
                </c:pt>
                <c:pt idx="71">
                  <c:v>2</c:v>
                </c:pt>
                <c:pt idx="72">
                  <c:v>2</c:v>
                </c:pt>
                <c:pt idx="73">
                  <c:v>2</c:v>
                </c:pt>
                <c:pt idx="74">
                  <c:v>2</c:v>
                </c:pt>
                <c:pt idx="75">
                  <c:v>2</c:v>
                </c:pt>
                <c:pt idx="76">
                  <c:v>2</c:v>
                </c:pt>
                <c:pt idx="77">
                  <c:v>2</c:v>
                </c:pt>
                <c:pt idx="78">
                  <c:v>2</c:v>
                </c:pt>
                <c:pt idx="79">
                  <c:v>2</c:v>
                </c:pt>
                <c:pt idx="80">
                  <c:v>2</c:v>
                </c:pt>
                <c:pt idx="81">
                  <c:v>2</c:v>
                </c:pt>
                <c:pt idx="82">
                  <c:v>2</c:v>
                </c:pt>
                <c:pt idx="83">
                  <c:v>2</c:v>
                </c:pt>
                <c:pt idx="84">
                  <c:v>2</c:v>
                </c:pt>
                <c:pt idx="85">
                  <c:v>2</c:v>
                </c:pt>
                <c:pt idx="86">
                  <c:v>2</c:v>
                </c:pt>
                <c:pt idx="87">
                  <c:v>2</c:v>
                </c:pt>
                <c:pt idx="88">
                  <c:v>2</c:v>
                </c:pt>
                <c:pt idx="89">
                  <c:v>2</c:v>
                </c:pt>
                <c:pt idx="90">
                  <c:v>2</c:v>
                </c:pt>
                <c:pt idx="91">
                  <c:v>2</c:v>
                </c:pt>
                <c:pt idx="92">
                  <c:v>2</c:v>
                </c:pt>
                <c:pt idx="93">
                  <c:v>2</c:v>
                </c:pt>
                <c:pt idx="94">
                  <c:v>2</c:v>
                </c:pt>
                <c:pt idx="95">
                  <c:v>2</c:v>
                </c:pt>
                <c:pt idx="96">
                  <c:v>2</c:v>
                </c:pt>
                <c:pt idx="97">
                  <c:v>2</c:v>
                </c:pt>
                <c:pt idx="98">
                  <c:v>2</c:v>
                </c:pt>
                <c:pt idx="99">
                  <c:v>2</c:v>
                </c:pt>
                <c:pt idx="100">
                  <c:v>2</c:v>
                </c:pt>
                <c:pt idx="101">
                  <c:v>2</c:v>
                </c:pt>
                <c:pt idx="102">
                  <c:v>2</c:v>
                </c:pt>
                <c:pt idx="103">
                  <c:v>2</c:v>
                </c:pt>
                <c:pt idx="104">
                  <c:v>2</c:v>
                </c:pt>
                <c:pt idx="105">
                  <c:v>2</c:v>
                </c:pt>
                <c:pt idx="106">
                  <c:v>2</c:v>
                </c:pt>
                <c:pt idx="107">
                  <c:v>2</c:v>
                </c:pt>
                <c:pt idx="108">
                  <c:v>2</c:v>
                </c:pt>
                <c:pt idx="109">
                  <c:v>2</c:v>
                </c:pt>
                <c:pt idx="110">
                  <c:v>2</c:v>
                </c:pt>
                <c:pt idx="111">
                  <c:v>2</c:v>
                </c:pt>
                <c:pt idx="112">
                  <c:v>2</c:v>
                </c:pt>
                <c:pt idx="113">
                  <c:v>2</c:v>
                </c:pt>
                <c:pt idx="114">
                  <c:v>2</c:v>
                </c:pt>
                <c:pt idx="115">
                  <c:v>2</c:v>
                </c:pt>
                <c:pt idx="116">
                  <c:v>2</c:v>
                </c:pt>
                <c:pt idx="117">
                  <c:v>2</c:v>
                </c:pt>
                <c:pt idx="118">
                  <c:v>2</c:v>
                </c:pt>
                <c:pt idx="119">
                  <c:v>2</c:v>
                </c:pt>
                <c:pt idx="120">
                  <c:v>2</c:v>
                </c:pt>
                <c:pt idx="121">
                  <c:v>2</c:v>
                </c:pt>
                <c:pt idx="122">
                  <c:v>2</c:v>
                </c:pt>
                <c:pt idx="123">
                  <c:v>2</c:v>
                </c:pt>
                <c:pt idx="124">
                  <c:v>2</c:v>
                </c:pt>
                <c:pt idx="125">
                  <c:v>2</c:v>
                </c:pt>
                <c:pt idx="126">
                  <c:v>2</c:v>
                </c:pt>
                <c:pt idx="127">
                  <c:v>2</c:v>
                </c:pt>
                <c:pt idx="128">
                  <c:v>2</c:v>
                </c:pt>
                <c:pt idx="129">
                  <c:v>2</c:v>
                </c:pt>
                <c:pt idx="130">
                  <c:v>2</c:v>
                </c:pt>
                <c:pt idx="131">
                  <c:v>2</c:v>
                </c:pt>
                <c:pt idx="132">
                  <c:v>2</c:v>
                </c:pt>
                <c:pt idx="133">
                  <c:v>2</c:v>
                </c:pt>
                <c:pt idx="134">
                  <c:v>2</c:v>
                </c:pt>
                <c:pt idx="135">
                  <c:v>2</c:v>
                </c:pt>
                <c:pt idx="136">
                  <c:v>2</c:v>
                </c:pt>
                <c:pt idx="137">
                  <c:v>2</c:v>
                </c:pt>
                <c:pt idx="138">
                  <c:v>2</c:v>
                </c:pt>
                <c:pt idx="139">
                  <c:v>2</c:v>
                </c:pt>
                <c:pt idx="140">
                  <c:v>2</c:v>
                </c:pt>
                <c:pt idx="141">
                  <c:v>2</c:v>
                </c:pt>
                <c:pt idx="142">
                  <c:v>2</c:v>
                </c:pt>
                <c:pt idx="143">
                  <c:v>2</c:v>
                </c:pt>
                <c:pt idx="144">
                  <c:v>2</c:v>
                </c:pt>
                <c:pt idx="145">
                  <c:v>2</c:v>
                </c:pt>
                <c:pt idx="146">
                  <c:v>2</c:v>
                </c:pt>
                <c:pt idx="147">
                  <c:v>2</c:v>
                </c:pt>
                <c:pt idx="148">
                  <c:v>2</c:v>
                </c:pt>
                <c:pt idx="149">
                  <c:v>2</c:v>
                </c:pt>
                <c:pt idx="150">
                  <c:v>2</c:v>
                </c:pt>
                <c:pt idx="151">
                  <c:v>2</c:v>
                </c:pt>
                <c:pt idx="152">
                  <c:v>2</c:v>
                </c:pt>
                <c:pt idx="153">
                  <c:v>2</c:v>
                </c:pt>
                <c:pt idx="154">
                  <c:v>2</c:v>
                </c:pt>
                <c:pt idx="155">
                  <c:v>2</c:v>
                </c:pt>
                <c:pt idx="156">
                  <c:v>2</c:v>
                </c:pt>
                <c:pt idx="157">
                  <c:v>2</c:v>
                </c:pt>
                <c:pt idx="158">
                  <c:v>2</c:v>
                </c:pt>
                <c:pt idx="159">
                  <c:v>2</c:v>
                </c:pt>
                <c:pt idx="160">
                  <c:v>2</c:v>
                </c:pt>
                <c:pt idx="161">
                  <c:v>2</c:v>
                </c:pt>
                <c:pt idx="162">
                  <c:v>2</c:v>
                </c:pt>
                <c:pt idx="163">
                  <c:v>2</c:v>
                </c:pt>
                <c:pt idx="164">
                  <c:v>2</c:v>
                </c:pt>
                <c:pt idx="165">
                  <c:v>2</c:v>
                </c:pt>
                <c:pt idx="166">
                  <c:v>2</c:v>
                </c:pt>
                <c:pt idx="167">
                  <c:v>2</c:v>
                </c:pt>
                <c:pt idx="168">
                  <c:v>2</c:v>
                </c:pt>
                <c:pt idx="169">
                  <c:v>2</c:v>
                </c:pt>
                <c:pt idx="170">
                  <c:v>2</c:v>
                </c:pt>
                <c:pt idx="171">
                  <c:v>2</c:v>
                </c:pt>
                <c:pt idx="172">
                  <c:v>2</c:v>
                </c:pt>
                <c:pt idx="173">
                  <c:v>2</c:v>
                </c:pt>
                <c:pt idx="174">
                  <c:v>2</c:v>
                </c:pt>
                <c:pt idx="175">
                  <c:v>2</c:v>
                </c:pt>
                <c:pt idx="176">
                  <c:v>2</c:v>
                </c:pt>
                <c:pt idx="177">
                  <c:v>2</c:v>
                </c:pt>
                <c:pt idx="178">
                  <c:v>2</c:v>
                </c:pt>
                <c:pt idx="179">
                  <c:v>2</c:v>
                </c:pt>
                <c:pt idx="180">
                  <c:v>2</c:v>
                </c:pt>
                <c:pt idx="181">
                  <c:v>2</c:v>
                </c:pt>
                <c:pt idx="182">
                  <c:v>2</c:v>
                </c:pt>
                <c:pt idx="183">
                  <c:v>2</c:v>
                </c:pt>
                <c:pt idx="184">
                  <c:v>2</c:v>
                </c:pt>
                <c:pt idx="185">
                  <c:v>2</c:v>
                </c:pt>
                <c:pt idx="186">
                  <c:v>2</c:v>
                </c:pt>
                <c:pt idx="187">
                  <c:v>2</c:v>
                </c:pt>
                <c:pt idx="188">
                  <c:v>2</c:v>
                </c:pt>
                <c:pt idx="189">
                  <c:v>2</c:v>
                </c:pt>
                <c:pt idx="190">
                  <c:v>2</c:v>
                </c:pt>
                <c:pt idx="191">
                  <c:v>2</c:v>
                </c:pt>
                <c:pt idx="192">
                  <c:v>2</c:v>
                </c:pt>
                <c:pt idx="193">
                  <c:v>2</c:v>
                </c:pt>
                <c:pt idx="194">
                  <c:v>2</c:v>
                </c:pt>
                <c:pt idx="195">
                  <c:v>2</c:v>
                </c:pt>
                <c:pt idx="196">
                  <c:v>2</c:v>
                </c:pt>
                <c:pt idx="197">
                  <c:v>2</c:v>
                </c:pt>
                <c:pt idx="198">
                  <c:v>2</c:v>
                </c:pt>
                <c:pt idx="199">
                  <c:v>2</c:v>
                </c:pt>
                <c:pt idx="200">
                  <c:v>2</c:v>
                </c:pt>
                <c:pt idx="201">
                  <c:v>2</c:v>
                </c:pt>
                <c:pt idx="202">
                  <c:v>2</c:v>
                </c:pt>
                <c:pt idx="203">
                  <c:v>2</c:v>
                </c:pt>
                <c:pt idx="204">
                  <c:v>2</c:v>
                </c:pt>
                <c:pt idx="205">
                  <c:v>2</c:v>
                </c:pt>
                <c:pt idx="206">
                  <c:v>2</c:v>
                </c:pt>
                <c:pt idx="207">
                  <c:v>2</c:v>
                </c:pt>
                <c:pt idx="208">
                  <c:v>2</c:v>
                </c:pt>
                <c:pt idx="209">
                  <c:v>2</c:v>
                </c:pt>
                <c:pt idx="210">
                  <c:v>2</c:v>
                </c:pt>
                <c:pt idx="211">
                  <c:v>2</c:v>
                </c:pt>
                <c:pt idx="212">
                  <c:v>2</c:v>
                </c:pt>
                <c:pt idx="213">
                  <c:v>2</c:v>
                </c:pt>
                <c:pt idx="214">
                  <c:v>2</c:v>
                </c:pt>
                <c:pt idx="215">
                  <c:v>2</c:v>
                </c:pt>
                <c:pt idx="216">
                  <c:v>2</c:v>
                </c:pt>
                <c:pt idx="217">
                  <c:v>2</c:v>
                </c:pt>
                <c:pt idx="218">
                  <c:v>2</c:v>
                </c:pt>
                <c:pt idx="219">
                  <c:v>2</c:v>
                </c:pt>
                <c:pt idx="220">
                  <c:v>2</c:v>
                </c:pt>
                <c:pt idx="221">
                  <c:v>2</c:v>
                </c:pt>
                <c:pt idx="222">
                  <c:v>2</c:v>
                </c:pt>
                <c:pt idx="223">
                  <c:v>2</c:v>
                </c:pt>
                <c:pt idx="224">
                  <c:v>2</c:v>
                </c:pt>
                <c:pt idx="225">
                  <c:v>2</c:v>
                </c:pt>
                <c:pt idx="226">
                  <c:v>2</c:v>
                </c:pt>
                <c:pt idx="227">
                  <c:v>2</c:v>
                </c:pt>
                <c:pt idx="228">
                  <c:v>2</c:v>
                </c:pt>
                <c:pt idx="229">
                  <c:v>2</c:v>
                </c:pt>
                <c:pt idx="230">
                  <c:v>2</c:v>
                </c:pt>
                <c:pt idx="231">
                  <c:v>2</c:v>
                </c:pt>
                <c:pt idx="232">
                  <c:v>2</c:v>
                </c:pt>
                <c:pt idx="233">
                  <c:v>2</c:v>
                </c:pt>
                <c:pt idx="234">
                  <c:v>2</c:v>
                </c:pt>
                <c:pt idx="235">
                  <c:v>2</c:v>
                </c:pt>
                <c:pt idx="236">
                  <c:v>2</c:v>
                </c:pt>
                <c:pt idx="237">
                  <c:v>2</c:v>
                </c:pt>
                <c:pt idx="238">
                  <c:v>2</c:v>
                </c:pt>
                <c:pt idx="239">
                  <c:v>2</c:v>
                </c:pt>
                <c:pt idx="240">
                  <c:v>2</c:v>
                </c:pt>
                <c:pt idx="241">
                  <c:v>2</c:v>
                </c:pt>
                <c:pt idx="242">
                  <c:v>2</c:v>
                </c:pt>
                <c:pt idx="243">
                  <c:v>2</c:v>
                </c:pt>
                <c:pt idx="244">
                  <c:v>2</c:v>
                </c:pt>
                <c:pt idx="245">
                  <c:v>2</c:v>
                </c:pt>
                <c:pt idx="246">
                  <c:v>2</c:v>
                </c:pt>
                <c:pt idx="247">
                  <c:v>2</c:v>
                </c:pt>
                <c:pt idx="248">
                  <c:v>2</c:v>
                </c:pt>
                <c:pt idx="249">
                  <c:v>2</c:v>
                </c:pt>
                <c:pt idx="250">
                  <c:v>2</c:v>
                </c:pt>
                <c:pt idx="251">
                  <c:v>2</c:v>
                </c:pt>
                <c:pt idx="252">
                  <c:v>2</c:v>
                </c:pt>
                <c:pt idx="253">
                  <c:v>2</c:v>
                </c:pt>
                <c:pt idx="254">
                  <c:v>2</c:v>
                </c:pt>
                <c:pt idx="255">
                  <c:v>2</c:v>
                </c:pt>
                <c:pt idx="256">
                  <c:v>2</c:v>
                </c:pt>
                <c:pt idx="257">
                  <c:v>2</c:v>
                </c:pt>
                <c:pt idx="258">
                  <c:v>2</c:v>
                </c:pt>
                <c:pt idx="259">
                  <c:v>2</c:v>
                </c:pt>
                <c:pt idx="260">
                  <c:v>2</c:v>
                </c:pt>
                <c:pt idx="261">
                  <c:v>2</c:v>
                </c:pt>
                <c:pt idx="262">
                  <c:v>2</c:v>
                </c:pt>
                <c:pt idx="263">
                  <c:v>2</c:v>
                </c:pt>
                <c:pt idx="264">
                  <c:v>2</c:v>
                </c:pt>
                <c:pt idx="265">
                  <c:v>2</c:v>
                </c:pt>
                <c:pt idx="266">
                  <c:v>2</c:v>
                </c:pt>
                <c:pt idx="267">
                  <c:v>2</c:v>
                </c:pt>
                <c:pt idx="268">
                  <c:v>2</c:v>
                </c:pt>
                <c:pt idx="269">
                  <c:v>2</c:v>
                </c:pt>
                <c:pt idx="270">
                  <c:v>2</c:v>
                </c:pt>
                <c:pt idx="271">
                  <c:v>2</c:v>
                </c:pt>
                <c:pt idx="272">
                  <c:v>2</c:v>
                </c:pt>
                <c:pt idx="273">
                  <c:v>2</c:v>
                </c:pt>
                <c:pt idx="274">
                  <c:v>2</c:v>
                </c:pt>
                <c:pt idx="275">
                  <c:v>2</c:v>
                </c:pt>
                <c:pt idx="276">
                  <c:v>2</c:v>
                </c:pt>
                <c:pt idx="277">
                  <c:v>2</c:v>
                </c:pt>
                <c:pt idx="278">
                  <c:v>2</c:v>
                </c:pt>
                <c:pt idx="279">
                  <c:v>2</c:v>
                </c:pt>
                <c:pt idx="280">
                  <c:v>2</c:v>
                </c:pt>
                <c:pt idx="281">
                  <c:v>2</c:v>
                </c:pt>
                <c:pt idx="282">
                  <c:v>2</c:v>
                </c:pt>
                <c:pt idx="283">
                  <c:v>2</c:v>
                </c:pt>
                <c:pt idx="284">
                  <c:v>2</c:v>
                </c:pt>
                <c:pt idx="285">
                  <c:v>2</c:v>
                </c:pt>
                <c:pt idx="286">
                  <c:v>2</c:v>
                </c:pt>
                <c:pt idx="287">
                  <c:v>2</c:v>
                </c:pt>
                <c:pt idx="288">
                  <c:v>2</c:v>
                </c:pt>
                <c:pt idx="289">
                  <c:v>2</c:v>
                </c:pt>
                <c:pt idx="290">
                  <c:v>2</c:v>
                </c:pt>
                <c:pt idx="291">
                  <c:v>2</c:v>
                </c:pt>
                <c:pt idx="292">
                  <c:v>2</c:v>
                </c:pt>
                <c:pt idx="293">
                  <c:v>2</c:v>
                </c:pt>
                <c:pt idx="294">
                  <c:v>2</c:v>
                </c:pt>
                <c:pt idx="295">
                  <c:v>2</c:v>
                </c:pt>
                <c:pt idx="296">
                  <c:v>2</c:v>
                </c:pt>
                <c:pt idx="297">
                  <c:v>2</c:v>
                </c:pt>
                <c:pt idx="298">
                  <c:v>2</c:v>
                </c:pt>
                <c:pt idx="299">
                  <c:v>2</c:v>
                </c:pt>
                <c:pt idx="300">
                  <c:v>2</c:v>
                </c:pt>
                <c:pt idx="301">
                  <c:v>2</c:v>
                </c:pt>
                <c:pt idx="302">
                  <c:v>2</c:v>
                </c:pt>
                <c:pt idx="303">
                  <c:v>2</c:v>
                </c:pt>
                <c:pt idx="304">
                  <c:v>2</c:v>
                </c:pt>
                <c:pt idx="305">
                  <c:v>2</c:v>
                </c:pt>
                <c:pt idx="306">
                  <c:v>2</c:v>
                </c:pt>
                <c:pt idx="307">
                  <c:v>2</c:v>
                </c:pt>
                <c:pt idx="308">
                  <c:v>2</c:v>
                </c:pt>
                <c:pt idx="309">
                  <c:v>2</c:v>
                </c:pt>
                <c:pt idx="310">
                  <c:v>2</c:v>
                </c:pt>
                <c:pt idx="311">
                  <c:v>2</c:v>
                </c:pt>
                <c:pt idx="312">
                  <c:v>2</c:v>
                </c:pt>
                <c:pt idx="313">
                  <c:v>2</c:v>
                </c:pt>
                <c:pt idx="314">
                  <c:v>2</c:v>
                </c:pt>
                <c:pt idx="315">
                  <c:v>2</c:v>
                </c:pt>
                <c:pt idx="316">
                  <c:v>2</c:v>
                </c:pt>
                <c:pt idx="317">
                  <c:v>2</c:v>
                </c:pt>
                <c:pt idx="318">
                  <c:v>2</c:v>
                </c:pt>
                <c:pt idx="319">
                  <c:v>2</c:v>
                </c:pt>
                <c:pt idx="320">
                  <c:v>2</c:v>
                </c:pt>
                <c:pt idx="321">
                  <c:v>2</c:v>
                </c:pt>
                <c:pt idx="322">
                  <c:v>2</c:v>
                </c:pt>
                <c:pt idx="323">
                  <c:v>2</c:v>
                </c:pt>
                <c:pt idx="324">
                  <c:v>2</c:v>
                </c:pt>
                <c:pt idx="325">
                  <c:v>2</c:v>
                </c:pt>
                <c:pt idx="326">
                  <c:v>2</c:v>
                </c:pt>
                <c:pt idx="327">
                  <c:v>2</c:v>
                </c:pt>
                <c:pt idx="328">
                  <c:v>2</c:v>
                </c:pt>
                <c:pt idx="329">
                  <c:v>2</c:v>
                </c:pt>
                <c:pt idx="330">
                  <c:v>2</c:v>
                </c:pt>
                <c:pt idx="331">
                  <c:v>2</c:v>
                </c:pt>
                <c:pt idx="332">
                  <c:v>2</c:v>
                </c:pt>
                <c:pt idx="333">
                  <c:v>2</c:v>
                </c:pt>
                <c:pt idx="334">
                  <c:v>2</c:v>
                </c:pt>
                <c:pt idx="335">
                  <c:v>2</c:v>
                </c:pt>
                <c:pt idx="336">
                  <c:v>2</c:v>
                </c:pt>
                <c:pt idx="337">
                  <c:v>2</c:v>
                </c:pt>
                <c:pt idx="338">
                  <c:v>2</c:v>
                </c:pt>
                <c:pt idx="339">
                  <c:v>2</c:v>
                </c:pt>
                <c:pt idx="340">
                  <c:v>2</c:v>
                </c:pt>
                <c:pt idx="341">
                  <c:v>2</c:v>
                </c:pt>
                <c:pt idx="342">
                  <c:v>2</c:v>
                </c:pt>
                <c:pt idx="343">
                  <c:v>2</c:v>
                </c:pt>
                <c:pt idx="344">
                  <c:v>2</c:v>
                </c:pt>
                <c:pt idx="345">
                  <c:v>2</c:v>
                </c:pt>
                <c:pt idx="346">
                  <c:v>2</c:v>
                </c:pt>
                <c:pt idx="347">
                  <c:v>2</c:v>
                </c:pt>
                <c:pt idx="348">
                  <c:v>2</c:v>
                </c:pt>
                <c:pt idx="349">
                  <c:v>2</c:v>
                </c:pt>
                <c:pt idx="350">
                  <c:v>2</c:v>
                </c:pt>
                <c:pt idx="351">
                  <c:v>2</c:v>
                </c:pt>
                <c:pt idx="352">
                  <c:v>2</c:v>
                </c:pt>
                <c:pt idx="353">
                  <c:v>2</c:v>
                </c:pt>
                <c:pt idx="354">
                  <c:v>2</c:v>
                </c:pt>
                <c:pt idx="355">
                  <c:v>2</c:v>
                </c:pt>
                <c:pt idx="356">
                  <c:v>2</c:v>
                </c:pt>
                <c:pt idx="357">
                  <c:v>2</c:v>
                </c:pt>
                <c:pt idx="358">
                  <c:v>2</c:v>
                </c:pt>
                <c:pt idx="359">
                  <c:v>2</c:v>
                </c:pt>
                <c:pt idx="360">
                  <c:v>2</c:v>
                </c:pt>
                <c:pt idx="361">
                  <c:v>2</c:v>
                </c:pt>
                <c:pt idx="362">
                  <c:v>2</c:v>
                </c:pt>
                <c:pt idx="363">
                  <c:v>2</c:v>
                </c:pt>
                <c:pt idx="364">
                  <c:v>2</c:v>
                </c:pt>
                <c:pt idx="365">
                  <c:v>2</c:v>
                </c:pt>
                <c:pt idx="366">
                  <c:v>2</c:v>
                </c:pt>
                <c:pt idx="367">
                  <c:v>2</c:v>
                </c:pt>
                <c:pt idx="368">
                  <c:v>2</c:v>
                </c:pt>
                <c:pt idx="369">
                  <c:v>2</c:v>
                </c:pt>
                <c:pt idx="370">
                  <c:v>2</c:v>
                </c:pt>
                <c:pt idx="371">
                  <c:v>2</c:v>
                </c:pt>
                <c:pt idx="372">
                  <c:v>2</c:v>
                </c:pt>
                <c:pt idx="373">
                  <c:v>2</c:v>
                </c:pt>
                <c:pt idx="374">
                  <c:v>2</c:v>
                </c:pt>
                <c:pt idx="375">
                  <c:v>2</c:v>
                </c:pt>
                <c:pt idx="376">
                  <c:v>2</c:v>
                </c:pt>
                <c:pt idx="377">
                  <c:v>2</c:v>
                </c:pt>
                <c:pt idx="378">
                  <c:v>2</c:v>
                </c:pt>
                <c:pt idx="379">
                  <c:v>2</c:v>
                </c:pt>
                <c:pt idx="380">
                  <c:v>2</c:v>
                </c:pt>
                <c:pt idx="381">
                  <c:v>2</c:v>
                </c:pt>
                <c:pt idx="382">
                  <c:v>2</c:v>
                </c:pt>
                <c:pt idx="383">
                  <c:v>2</c:v>
                </c:pt>
                <c:pt idx="384">
                  <c:v>2</c:v>
                </c:pt>
                <c:pt idx="385">
                  <c:v>2</c:v>
                </c:pt>
                <c:pt idx="386">
                  <c:v>2</c:v>
                </c:pt>
                <c:pt idx="387">
                  <c:v>2</c:v>
                </c:pt>
                <c:pt idx="388">
                  <c:v>2</c:v>
                </c:pt>
                <c:pt idx="389">
                  <c:v>2</c:v>
                </c:pt>
                <c:pt idx="390">
                  <c:v>2</c:v>
                </c:pt>
                <c:pt idx="391">
                  <c:v>2</c:v>
                </c:pt>
                <c:pt idx="392">
                  <c:v>2</c:v>
                </c:pt>
                <c:pt idx="393">
                  <c:v>2</c:v>
                </c:pt>
                <c:pt idx="394">
                  <c:v>2</c:v>
                </c:pt>
                <c:pt idx="395">
                  <c:v>2</c:v>
                </c:pt>
                <c:pt idx="396">
                  <c:v>2</c:v>
                </c:pt>
                <c:pt idx="397">
                  <c:v>2</c:v>
                </c:pt>
                <c:pt idx="398">
                  <c:v>2</c:v>
                </c:pt>
                <c:pt idx="399">
                  <c:v>2</c:v>
                </c:pt>
                <c:pt idx="400">
                  <c:v>2</c:v>
                </c:pt>
                <c:pt idx="401">
                  <c:v>2</c:v>
                </c:pt>
                <c:pt idx="402">
                  <c:v>2</c:v>
                </c:pt>
                <c:pt idx="403">
                  <c:v>2</c:v>
                </c:pt>
                <c:pt idx="404">
                  <c:v>2</c:v>
                </c:pt>
                <c:pt idx="405">
                  <c:v>2</c:v>
                </c:pt>
                <c:pt idx="406">
                  <c:v>2</c:v>
                </c:pt>
                <c:pt idx="407">
                  <c:v>2</c:v>
                </c:pt>
                <c:pt idx="408">
                  <c:v>2</c:v>
                </c:pt>
                <c:pt idx="409">
                  <c:v>2</c:v>
                </c:pt>
                <c:pt idx="410">
                  <c:v>2</c:v>
                </c:pt>
                <c:pt idx="411">
                  <c:v>2</c:v>
                </c:pt>
                <c:pt idx="412">
                  <c:v>2</c:v>
                </c:pt>
                <c:pt idx="413">
                  <c:v>2</c:v>
                </c:pt>
                <c:pt idx="414">
                  <c:v>2</c:v>
                </c:pt>
                <c:pt idx="415">
                  <c:v>2</c:v>
                </c:pt>
                <c:pt idx="416">
                  <c:v>2</c:v>
                </c:pt>
                <c:pt idx="417">
                  <c:v>2</c:v>
                </c:pt>
                <c:pt idx="418">
                  <c:v>2</c:v>
                </c:pt>
                <c:pt idx="419">
                  <c:v>2</c:v>
                </c:pt>
                <c:pt idx="420">
                  <c:v>2</c:v>
                </c:pt>
                <c:pt idx="421">
                  <c:v>2</c:v>
                </c:pt>
                <c:pt idx="422">
                  <c:v>2</c:v>
                </c:pt>
                <c:pt idx="423">
                  <c:v>2</c:v>
                </c:pt>
                <c:pt idx="424">
                  <c:v>2</c:v>
                </c:pt>
                <c:pt idx="425">
                  <c:v>2</c:v>
                </c:pt>
                <c:pt idx="426">
                  <c:v>2</c:v>
                </c:pt>
                <c:pt idx="427">
                  <c:v>2</c:v>
                </c:pt>
                <c:pt idx="428">
                  <c:v>2</c:v>
                </c:pt>
                <c:pt idx="429">
                  <c:v>2</c:v>
                </c:pt>
                <c:pt idx="430">
                  <c:v>2</c:v>
                </c:pt>
                <c:pt idx="431">
                  <c:v>2</c:v>
                </c:pt>
                <c:pt idx="432">
                  <c:v>2</c:v>
                </c:pt>
                <c:pt idx="433">
                  <c:v>2</c:v>
                </c:pt>
                <c:pt idx="434">
                  <c:v>2</c:v>
                </c:pt>
                <c:pt idx="435">
                  <c:v>2</c:v>
                </c:pt>
                <c:pt idx="436">
                  <c:v>2</c:v>
                </c:pt>
                <c:pt idx="437">
                  <c:v>2</c:v>
                </c:pt>
                <c:pt idx="438">
                  <c:v>2</c:v>
                </c:pt>
                <c:pt idx="439">
                  <c:v>2</c:v>
                </c:pt>
                <c:pt idx="440">
                  <c:v>2</c:v>
                </c:pt>
                <c:pt idx="441">
                  <c:v>2</c:v>
                </c:pt>
                <c:pt idx="442">
                  <c:v>2</c:v>
                </c:pt>
                <c:pt idx="443">
                  <c:v>2</c:v>
                </c:pt>
                <c:pt idx="444">
                  <c:v>2</c:v>
                </c:pt>
                <c:pt idx="445">
                  <c:v>2</c:v>
                </c:pt>
                <c:pt idx="446">
                  <c:v>2</c:v>
                </c:pt>
                <c:pt idx="447">
                  <c:v>2</c:v>
                </c:pt>
                <c:pt idx="448">
                  <c:v>2</c:v>
                </c:pt>
                <c:pt idx="449">
                  <c:v>2</c:v>
                </c:pt>
                <c:pt idx="450">
                  <c:v>2</c:v>
                </c:pt>
                <c:pt idx="451">
                  <c:v>2</c:v>
                </c:pt>
                <c:pt idx="452">
                  <c:v>2</c:v>
                </c:pt>
                <c:pt idx="453">
                  <c:v>2</c:v>
                </c:pt>
                <c:pt idx="454">
                  <c:v>2</c:v>
                </c:pt>
                <c:pt idx="455">
                  <c:v>2</c:v>
                </c:pt>
                <c:pt idx="456">
                  <c:v>2</c:v>
                </c:pt>
                <c:pt idx="457">
                  <c:v>2</c:v>
                </c:pt>
                <c:pt idx="458">
                  <c:v>2</c:v>
                </c:pt>
                <c:pt idx="459">
                  <c:v>2</c:v>
                </c:pt>
              </c:numCache>
            </c:numRef>
          </c:yVal>
          <c:smooth val="1"/>
        </c:ser>
        <c:ser>
          <c:idx val="1"/>
          <c:order val="1"/>
          <c:tx>
            <c:strRef>
              <c:f>LinearModel!$F$9</c:f>
              <c:strCache>
                <c:ptCount val="1"/>
                <c:pt idx="0">
                  <c:v>(Int(Inty/IntX))/IntX</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F$10:$F$469</c:f>
              <c:numCache>
                <c:formatCode>General</c:formatCode>
                <c:ptCount val="460"/>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numCache>
            </c:numRef>
          </c:yVal>
          <c:smooth val="1"/>
        </c:ser>
        <c:ser>
          <c:idx val="2"/>
          <c:order val="2"/>
          <c:tx>
            <c:strRef>
              <c:f>LinearModel!$G$9</c:f>
              <c:strCache>
                <c:ptCount val="1"/>
                <c:pt idx="0">
                  <c:v>Y-(X*IntY/IntX)</c:v>
                </c:pt>
              </c:strCache>
            </c:strRef>
          </c:tx>
          <c:spPr>
            <a:solidFill>
              <a:srgbClr val="008000"/>
            </a:solidFill>
            <a:ln w="378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LinearModel!$G$10:$G$469</c:f>
              <c:numCache>
                <c:formatCode>General</c:formatCode>
                <c:ptCount val="460"/>
                <c:pt idx="2">
                  <c:v>5</c:v>
                </c:pt>
                <c:pt idx="3">
                  <c:v>5</c:v>
                </c:pt>
                <c:pt idx="4">
                  <c:v>5</c:v>
                </c:pt>
                <c:pt idx="5">
                  <c:v>5</c:v>
                </c:pt>
                <c:pt idx="6">
                  <c:v>5</c:v>
                </c:pt>
                <c:pt idx="7">
                  <c:v>5</c:v>
                </c:pt>
                <c:pt idx="8">
                  <c:v>5</c:v>
                </c:pt>
                <c:pt idx="9">
                  <c:v>5</c:v>
                </c:pt>
                <c:pt idx="10">
                  <c:v>5</c:v>
                </c:pt>
                <c:pt idx="11">
                  <c:v>5</c:v>
                </c:pt>
                <c:pt idx="12">
                  <c:v>5</c:v>
                </c:pt>
                <c:pt idx="13">
                  <c:v>5</c:v>
                </c:pt>
                <c:pt idx="14">
                  <c:v>5</c:v>
                </c:pt>
                <c:pt idx="15">
                  <c:v>5</c:v>
                </c:pt>
                <c:pt idx="16">
                  <c:v>5</c:v>
                </c:pt>
                <c:pt idx="17">
                  <c:v>5</c:v>
                </c:pt>
                <c:pt idx="18">
                  <c:v>5</c:v>
                </c:pt>
                <c:pt idx="19">
                  <c:v>5</c:v>
                </c:pt>
                <c:pt idx="20">
                  <c:v>5</c:v>
                </c:pt>
                <c:pt idx="21">
                  <c:v>5</c:v>
                </c:pt>
                <c:pt idx="22">
                  <c:v>5</c:v>
                </c:pt>
                <c:pt idx="23">
                  <c:v>5</c:v>
                </c:pt>
                <c:pt idx="24">
                  <c:v>5</c:v>
                </c:pt>
                <c:pt idx="25">
                  <c:v>5</c:v>
                </c:pt>
                <c:pt idx="26">
                  <c:v>5</c:v>
                </c:pt>
                <c:pt idx="27">
                  <c:v>5</c:v>
                </c:pt>
                <c:pt idx="28">
                  <c:v>5</c:v>
                </c:pt>
                <c:pt idx="29">
                  <c:v>5</c:v>
                </c:pt>
                <c:pt idx="30">
                  <c:v>5</c:v>
                </c:pt>
                <c:pt idx="31">
                  <c:v>5</c:v>
                </c:pt>
                <c:pt idx="32">
                  <c:v>5</c:v>
                </c:pt>
                <c:pt idx="33">
                  <c:v>5</c:v>
                </c:pt>
                <c:pt idx="34">
                  <c:v>5</c:v>
                </c:pt>
                <c:pt idx="35">
                  <c:v>5</c:v>
                </c:pt>
                <c:pt idx="36">
                  <c:v>5</c:v>
                </c:pt>
                <c:pt idx="37">
                  <c:v>5</c:v>
                </c:pt>
                <c:pt idx="38">
                  <c:v>5</c:v>
                </c:pt>
                <c:pt idx="39">
                  <c:v>5</c:v>
                </c:pt>
                <c:pt idx="40">
                  <c:v>5</c:v>
                </c:pt>
                <c:pt idx="41">
                  <c:v>5</c:v>
                </c:pt>
                <c:pt idx="42">
                  <c:v>5</c:v>
                </c:pt>
                <c:pt idx="43">
                  <c:v>5</c:v>
                </c:pt>
                <c:pt idx="44">
                  <c:v>5</c:v>
                </c:pt>
                <c:pt idx="45">
                  <c:v>5</c:v>
                </c:pt>
                <c:pt idx="46">
                  <c:v>5</c:v>
                </c:pt>
                <c:pt idx="47">
                  <c:v>5</c:v>
                </c:pt>
                <c:pt idx="48">
                  <c:v>5</c:v>
                </c:pt>
                <c:pt idx="49">
                  <c:v>5</c:v>
                </c:pt>
                <c:pt idx="50">
                  <c:v>5</c:v>
                </c:pt>
                <c:pt idx="51">
                  <c:v>5</c:v>
                </c:pt>
                <c:pt idx="52">
                  <c:v>5</c:v>
                </c:pt>
                <c:pt idx="53">
                  <c:v>5</c:v>
                </c:pt>
                <c:pt idx="54">
                  <c:v>5</c:v>
                </c:pt>
                <c:pt idx="55">
                  <c:v>5</c:v>
                </c:pt>
                <c:pt idx="56">
                  <c:v>5</c:v>
                </c:pt>
                <c:pt idx="57">
                  <c:v>5</c:v>
                </c:pt>
                <c:pt idx="58">
                  <c:v>5</c:v>
                </c:pt>
                <c:pt idx="59">
                  <c:v>5</c:v>
                </c:pt>
                <c:pt idx="60">
                  <c:v>5</c:v>
                </c:pt>
                <c:pt idx="61">
                  <c:v>5</c:v>
                </c:pt>
                <c:pt idx="62">
                  <c:v>5</c:v>
                </c:pt>
                <c:pt idx="63">
                  <c:v>5</c:v>
                </c:pt>
                <c:pt idx="64">
                  <c:v>5</c:v>
                </c:pt>
                <c:pt idx="65">
                  <c:v>5</c:v>
                </c:pt>
                <c:pt idx="66">
                  <c:v>5</c:v>
                </c:pt>
                <c:pt idx="67">
                  <c:v>5</c:v>
                </c:pt>
                <c:pt idx="68">
                  <c:v>5</c:v>
                </c:pt>
                <c:pt idx="69">
                  <c:v>5</c:v>
                </c:pt>
                <c:pt idx="70">
                  <c:v>5</c:v>
                </c:pt>
                <c:pt idx="71">
                  <c:v>5</c:v>
                </c:pt>
                <c:pt idx="72">
                  <c:v>5</c:v>
                </c:pt>
                <c:pt idx="73">
                  <c:v>5</c:v>
                </c:pt>
                <c:pt idx="74">
                  <c:v>5</c:v>
                </c:pt>
                <c:pt idx="75">
                  <c:v>5</c:v>
                </c:pt>
                <c:pt idx="76">
                  <c:v>5</c:v>
                </c:pt>
                <c:pt idx="77">
                  <c:v>5</c:v>
                </c:pt>
                <c:pt idx="78">
                  <c:v>5</c:v>
                </c:pt>
                <c:pt idx="79">
                  <c:v>5</c:v>
                </c:pt>
                <c:pt idx="80">
                  <c:v>5</c:v>
                </c:pt>
                <c:pt idx="81">
                  <c:v>5</c:v>
                </c:pt>
                <c:pt idx="82">
                  <c:v>5</c:v>
                </c:pt>
                <c:pt idx="83">
                  <c:v>5</c:v>
                </c:pt>
                <c:pt idx="84">
                  <c:v>5</c:v>
                </c:pt>
                <c:pt idx="85">
                  <c:v>5</c:v>
                </c:pt>
                <c:pt idx="86">
                  <c:v>5</c:v>
                </c:pt>
                <c:pt idx="87">
                  <c:v>5</c:v>
                </c:pt>
                <c:pt idx="88">
                  <c:v>5</c:v>
                </c:pt>
                <c:pt idx="89">
                  <c:v>5</c:v>
                </c:pt>
                <c:pt idx="90">
                  <c:v>5</c:v>
                </c:pt>
                <c:pt idx="91">
                  <c:v>5</c:v>
                </c:pt>
                <c:pt idx="92">
                  <c:v>5</c:v>
                </c:pt>
                <c:pt idx="93">
                  <c:v>5</c:v>
                </c:pt>
                <c:pt idx="94">
                  <c:v>5</c:v>
                </c:pt>
                <c:pt idx="95">
                  <c:v>5</c:v>
                </c:pt>
                <c:pt idx="96">
                  <c:v>5</c:v>
                </c:pt>
                <c:pt idx="97">
                  <c:v>5</c:v>
                </c:pt>
                <c:pt idx="98">
                  <c:v>5</c:v>
                </c:pt>
                <c:pt idx="99">
                  <c:v>5</c:v>
                </c:pt>
                <c:pt idx="100">
                  <c:v>5</c:v>
                </c:pt>
                <c:pt idx="101">
                  <c:v>5</c:v>
                </c:pt>
                <c:pt idx="102">
                  <c:v>5</c:v>
                </c:pt>
                <c:pt idx="103">
                  <c:v>5</c:v>
                </c:pt>
                <c:pt idx="104">
                  <c:v>5</c:v>
                </c:pt>
                <c:pt idx="105">
                  <c:v>5</c:v>
                </c:pt>
                <c:pt idx="106">
                  <c:v>5</c:v>
                </c:pt>
                <c:pt idx="107">
                  <c:v>5</c:v>
                </c:pt>
                <c:pt idx="108">
                  <c:v>5</c:v>
                </c:pt>
                <c:pt idx="109">
                  <c:v>5</c:v>
                </c:pt>
                <c:pt idx="110">
                  <c:v>5</c:v>
                </c:pt>
                <c:pt idx="111">
                  <c:v>5</c:v>
                </c:pt>
                <c:pt idx="112">
                  <c:v>5</c:v>
                </c:pt>
                <c:pt idx="113">
                  <c:v>5</c:v>
                </c:pt>
                <c:pt idx="114">
                  <c:v>5</c:v>
                </c:pt>
                <c:pt idx="115">
                  <c:v>5</c:v>
                </c:pt>
                <c:pt idx="116">
                  <c:v>5</c:v>
                </c:pt>
                <c:pt idx="117">
                  <c:v>5</c:v>
                </c:pt>
                <c:pt idx="118">
                  <c:v>5</c:v>
                </c:pt>
                <c:pt idx="119">
                  <c:v>5</c:v>
                </c:pt>
                <c:pt idx="120">
                  <c:v>5</c:v>
                </c:pt>
                <c:pt idx="121">
                  <c:v>5</c:v>
                </c:pt>
                <c:pt idx="122">
                  <c:v>5</c:v>
                </c:pt>
                <c:pt idx="123">
                  <c:v>5</c:v>
                </c:pt>
                <c:pt idx="124">
                  <c:v>5</c:v>
                </c:pt>
                <c:pt idx="125">
                  <c:v>5</c:v>
                </c:pt>
                <c:pt idx="126">
                  <c:v>5</c:v>
                </c:pt>
                <c:pt idx="127">
                  <c:v>5</c:v>
                </c:pt>
                <c:pt idx="128">
                  <c:v>5</c:v>
                </c:pt>
                <c:pt idx="129">
                  <c:v>5</c:v>
                </c:pt>
                <c:pt idx="130">
                  <c:v>5</c:v>
                </c:pt>
                <c:pt idx="131">
                  <c:v>5</c:v>
                </c:pt>
                <c:pt idx="132">
                  <c:v>5</c:v>
                </c:pt>
                <c:pt idx="133">
                  <c:v>5</c:v>
                </c:pt>
                <c:pt idx="134">
                  <c:v>5</c:v>
                </c:pt>
                <c:pt idx="135">
                  <c:v>5</c:v>
                </c:pt>
                <c:pt idx="136">
                  <c:v>5</c:v>
                </c:pt>
                <c:pt idx="137">
                  <c:v>5</c:v>
                </c:pt>
                <c:pt idx="138">
                  <c:v>5</c:v>
                </c:pt>
                <c:pt idx="139">
                  <c:v>5</c:v>
                </c:pt>
                <c:pt idx="140">
                  <c:v>5</c:v>
                </c:pt>
                <c:pt idx="141">
                  <c:v>5</c:v>
                </c:pt>
                <c:pt idx="142">
                  <c:v>5</c:v>
                </c:pt>
                <c:pt idx="143">
                  <c:v>5</c:v>
                </c:pt>
                <c:pt idx="144">
                  <c:v>5</c:v>
                </c:pt>
                <c:pt idx="145">
                  <c:v>5</c:v>
                </c:pt>
                <c:pt idx="146">
                  <c:v>5</c:v>
                </c:pt>
                <c:pt idx="147">
                  <c:v>5</c:v>
                </c:pt>
                <c:pt idx="148">
                  <c:v>5</c:v>
                </c:pt>
                <c:pt idx="149">
                  <c:v>5</c:v>
                </c:pt>
                <c:pt idx="150">
                  <c:v>5</c:v>
                </c:pt>
                <c:pt idx="151">
                  <c:v>5</c:v>
                </c:pt>
                <c:pt idx="152">
                  <c:v>5</c:v>
                </c:pt>
                <c:pt idx="153">
                  <c:v>5</c:v>
                </c:pt>
                <c:pt idx="154">
                  <c:v>5</c:v>
                </c:pt>
                <c:pt idx="155">
                  <c:v>5</c:v>
                </c:pt>
                <c:pt idx="156">
                  <c:v>5</c:v>
                </c:pt>
                <c:pt idx="157">
                  <c:v>5</c:v>
                </c:pt>
                <c:pt idx="158">
                  <c:v>5</c:v>
                </c:pt>
                <c:pt idx="159">
                  <c:v>5</c:v>
                </c:pt>
                <c:pt idx="160">
                  <c:v>5</c:v>
                </c:pt>
                <c:pt idx="161">
                  <c:v>5</c:v>
                </c:pt>
                <c:pt idx="162">
                  <c:v>5</c:v>
                </c:pt>
                <c:pt idx="163">
                  <c:v>5</c:v>
                </c:pt>
                <c:pt idx="164">
                  <c:v>5</c:v>
                </c:pt>
                <c:pt idx="165">
                  <c:v>5</c:v>
                </c:pt>
                <c:pt idx="166">
                  <c:v>5</c:v>
                </c:pt>
                <c:pt idx="167">
                  <c:v>5</c:v>
                </c:pt>
                <c:pt idx="168">
                  <c:v>5</c:v>
                </c:pt>
                <c:pt idx="169">
                  <c:v>5</c:v>
                </c:pt>
                <c:pt idx="170">
                  <c:v>5</c:v>
                </c:pt>
                <c:pt idx="171">
                  <c:v>5</c:v>
                </c:pt>
                <c:pt idx="172">
                  <c:v>5</c:v>
                </c:pt>
                <c:pt idx="173">
                  <c:v>5</c:v>
                </c:pt>
                <c:pt idx="174">
                  <c:v>5</c:v>
                </c:pt>
                <c:pt idx="175">
                  <c:v>5</c:v>
                </c:pt>
                <c:pt idx="176">
                  <c:v>5</c:v>
                </c:pt>
                <c:pt idx="177">
                  <c:v>5</c:v>
                </c:pt>
                <c:pt idx="178">
                  <c:v>5</c:v>
                </c:pt>
                <c:pt idx="179">
                  <c:v>5</c:v>
                </c:pt>
                <c:pt idx="180">
                  <c:v>5</c:v>
                </c:pt>
                <c:pt idx="181">
                  <c:v>5</c:v>
                </c:pt>
                <c:pt idx="182">
                  <c:v>5</c:v>
                </c:pt>
                <c:pt idx="183">
                  <c:v>5</c:v>
                </c:pt>
                <c:pt idx="184">
                  <c:v>5</c:v>
                </c:pt>
                <c:pt idx="185">
                  <c:v>5</c:v>
                </c:pt>
                <c:pt idx="186">
                  <c:v>5</c:v>
                </c:pt>
                <c:pt idx="187">
                  <c:v>5</c:v>
                </c:pt>
                <c:pt idx="188">
                  <c:v>5</c:v>
                </c:pt>
                <c:pt idx="189">
                  <c:v>5</c:v>
                </c:pt>
                <c:pt idx="190">
                  <c:v>5</c:v>
                </c:pt>
                <c:pt idx="191">
                  <c:v>5</c:v>
                </c:pt>
                <c:pt idx="192">
                  <c:v>5</c:v>
                </c:pt>
                <c:pt idx="193">
                  <c:v>5</c:v>
                </c:pt>
                <c:pt idx="194">
                  <c:v>5</c:v>
                </c:pt>
                <c:pt idx="195">
                  <c:v>5</c:v>
                </c:pt>
                <c:pt idx="196">
                  <c:v>5</c:v>
                </c:pt>
                <c:pt idx="197">
                  <c:v>5</c:v>
                </c:pt>
                <c:pt idx="198">
                  <c:v>5</c:v>
                </c:pt>
                <c:pt idx="199">
                  <c:v>5</c:v>
                </c:pt>
                <c:pt idx="200">
                  <c:v>5</c:v>
                </c:pt>
                <c:pt idx="201">
                  <c:v>5</c:v>
                </c:pt>
                <c:pt idx="202">
                  <c:v>5</c:v>
                </c:pt>
                <c:pt idx="203">
                  <c:v>5</c:v>
                </c:pt>
                <c:pt idx="204">
                  <c:v>5</c:v>
                </c:pt>
                <c:pt idx="205">
                  <c:v>5</c:v>
                </c:pt>
                <c:pt idx="206">
                  <c:v>5</c:v>
                </c:pt>
                <c:pt idx="207">
                  <c:v>5</c:v>
                </c:pt>
                <c:pt idx="208">
                  <c:v>5</c:v>
                </c:pt>
                <c:pt idx="209">
                  <c:v>5</c:v>
                </c:pt>
                <c:pt idx="210">
                  <c:v>5</c:v>
                </c:pt>
                <c:pt idx="211">
                  <c:v>5</c:v>
                </c:pt>
                <c:pt idx="212">
                  <c:v>5</c:v>
                </c:pt>
                <c:pt idx="213">
                  <c:v>5</c:v>
                </c:pt>
                <c:pt idx="214">
                  <c:v>5</c:v>
                </c:pt>
                <c:pt idx="215">
                  <c:v>5</c:v>
                </c:pt>
                <c:pt idx="216">
                  <c:v>5</c:v>
                </c:pt>
                <c:pt idx="217">
                  <c:v>5</c:v>
                </c:pt>
                <c:pt idx="218">
                  <c:v>5</c:v>
                </c:pt>
                <c:pt idx="219">
                  <c:v>5</c:v>
                </c:pt>
                <c:pt idx="220">
                  <c:v>5</c:v>
                </c:pt>
                <c:pt idx="221">
                  <c:v>5</c:v>
                </c:pt>
                <c:pt idx="222">
                  <c:v>5</c:v>
                </c:pt>
                <c:pt idx="223">
                  <c:v>5</c:v>
                </c:pt>
                <c:pt idx="224">
                  <c:v>5</c:v>
                </c:pt>
                <c:pt idx="225">
                  <c:v>5</c:v>
                </c:pt>
                <c:pt idx="226">
                  <c:v>5</c:v>
                </c:pt>
                <c:pt idx="227">
                  <c:v>5</c:v>
                </c:pt>
                <c:pt idx="228">
                  <c:v>5</c:v>
                </c:pt>
                <c:pt idx="229">
                  <c:v>5</c:v>
                </c:pt>
                <c:pt idx="230">
                  <c:v>5</c:v>
                </c:pt>
                <c:pt idx="231">
                  <c:v>5</c:v>
                </c:pt>
                <c:pt idx="232">
                  <c:v>5</c:v>
                </c:pt>
                <c:pt idx="233">
                  <c:v>5</c:v>
                </c:pt>
                <c:pt idx="234">
                  <c:v>5</c:v>
                </c:pt>
                <c:pt idx="235">
                  <c:v>5</c:v>
                </c:pt>
                <c:pt idx="236">
                  <c:v>5</c:v>
                </c:pt>
                <c:pt idx="237">
                  <c:v>5</c:v>
                </c:pt>
                <c:pt idx="238">
                  <c:v>5</c:v>
                </c:pt>
                <c:pt idx="239">
                  <c:v>5</c:v>
                </c:pt>
                <c:pt idx="240">
                  <c:v>5</c:v>
                </c:pt>
                <c:pt idx="241">
                  <c:v>5</c:v>
                </c:pt>
                <c:pt idx="242">
                  <c:v>5</c:v>
                </c:pt>
                <c:pt idx="243">
                  <c:v>5</c:v>
                </c:pt>
                <c:pt idx="244">
                  <c:v>5</c:v>
                </c:pt>
                <c:pt idx="245">
                  <c:v>5</c:v>
                </c:pt>
                <c:pt idx="246">
                  <c:v>5</c:v>
                </c:pt>
                <c:pt idx="247">
                  <c:v>5</c:v>
                </c:pt>
                <c:pt idx="248">
                  <c:v>5</c:v>
                </c:pt>
                <c:pt idx="249">
                  <c:v>5</c:v>
                </c:pt>
                <c:pt idx="250">
                  <c:v>5</c:v>
                </c:pt>
                <c:pt idx="251">
                  <c:v>5</c:v>
                </c:pt>
                <c:pt idx="252">
                  <c:v>5</c:v>
                </c:pt>
                <c:pt idx="253">
                  <c:v>5</c:v>
                </c:pt>
                <c:pt idx="254">
                  <c:v>5</c:v>
                </c:pt>
                <c:pt idx="255">
                  <c:v>5</c:v>
                </c:pt>
                <c:pt idx="256">
                  <c:v>5</c:v>
                </c:pt>
                <c:pt idx="257">
                  <c:v>5</c:v>
                </c:pt>
                <c:pt idx="258">
                  <c:v>5</c:v>
                </c:pt>
                <c:pt idx="259">
                  <c:v>5</c:v>
                </c:pt>
                <c:pt idx="260">
                  <c:v>5</c:v>
                </c:pt>
                <c:pt idx="261">
                  <c:v>5</c:v>
                </c:pt>
                <c:pt idx="262">
                  <c:v>5</c:v>
                </c:pt>
                <c:pt idx="263">
                  <c:v>5</c:v>
                </c:pt>
                <c:pt idx="264">
                  <c:v>5</c:v>
                </c:pt>
                <c:pt idx="265">
                  <c:v>5</c:v>
                </c:pt>
                <c:pt idx="266">
                  <c:v>5</c:v>
                </c:pt>
                <c:pt idx="267">
                  <c:v>5</c:v>
                </c:pt>
                <c:pt idx="268">
                  <c:v>5</c:v>
                </c:pt>
                <c:pt idx="269">
                  <c:v>5</c:v>
                </c:pt>
                <c:pt idx="270">
                  <c:v>5</c:v>
                </c:pt>
                <c:pt idx="271">
                  <c:v>5</c:v>
                </c:pt>
                <c:pt idx="272">
                  <c:v>5</c:v>
                </c:pt>
                <c:pt idx="273">
                  <c:v>5</c:v>
                </c:pt>
                <c:pt idx="274">
                  <c:v>5</c:v>
                </c:pt>
                <c:pt idx="275">
                  <c:v>5</c:v>
                </c:pt>
                <c:pt idx="276">
                  <c:v>5</c:v>
                </c:pt>
                <c:pt idx="277">
                  <c:v>5</c:v>
                </c:pt>
                <c:pt idx="278">
                  <c:v>5</c:v>
                </c:pt>
                <c:pt idx="279">
                  <c:v>5</c:v>
                </c:pt>
                <c:pt idx="280">
                  <c:v>5</c:v>
                </c:pt>
                <c:pt idx="281">
                  <c:v>5</c:v>
                </c:pt>
                <c:pt idx="282">
                  <c:v>5</c:v>
                </c:pt>
                <c:pt idx="283">
                  <c:v>5</c:v>
                </c:pt>
                <c:pt idx="284">
                  <c:v>5</c:v>
                </c:pt>
                <c:pt idx="285">
                  <c:v>5</c:v>
                </c:pt>
                <c:pt idx="286">
                  <c:v>5</c:v>
                </c:pt>
                <c:pt idx="287">
                  <c:v>5</c:v>
                </c:pt>
                <c:pt idx="288">
                  <c:v>5</c:v>
                </c:pt>
                <c:pt idx="289">
                  <c:v>5</c:v>
                </c:pt>
                <c:pt idx="290">
                  <c:v>5</c:v>
                </c:pt>
                <c:pt idx="291">
                  <c:v>5</c:v>
                </c:pt>
                <c:pt idx="292">
                  <c:v>5</c:v>
                </c:pt>
                <c:pt idx="293">
                  <c:v>5</c:v>
                </c:pt>
                <c:pt idx="294">
                  <c:v>5</c:v>
                </c:pt>
                <c:pt idx="295">
                  <c:v>5</c:v>
                </c:pt>
                <c:pt idx="296">
                  <c:v>5</c:v>
                </c:pt>
                <c:pt idx="297">
                  <c:v>5</c:v>
                </c:pt>
                <c:pt idx="298">
                  <c:v>5</c:v>
                </c:pt>
                <c:pt idx="299">
                  <c:v>5</c:v>
                </c:pt>
                <c:pt idx="300">
                  <c:v>5</c:v>
                </c:pt>
                <c:pt idx="301">
                  <c:v>5</c:v>
                </c:pt>
                <c:pt idx="302">
                  <c:v>5</c:v>
                </c:pt>
                <c:pt idx="303">
                  <c:v>5</c:v>
                </c:pt>
                <c:pt idx="304">
                  <c:v>5</c:v>
                </c:pt>
                <c:pt idx="305">
                  <c:v>5</c:v>
                </c:pt>
                <c:pt idx="306">
                  <c:v>5</c:v>
                </c:pt>
                <c:pt idx="307">
                  <c:v>5</c:v>
                </c:pt>
                <c:pt idx="308">
                  <c:v>5</c:v>
                </c:pt>
                <c:pt idx="309">
                  <c:v>5</c:v>
                </c:pt>
                <c:pt idx="310">
                  <c:v>5</c:v>
                </c:pt>
                <c:pt idx="311">
                  <c:v>5</c:v>
                </c:pt>
                <c:pt idx="312">
                  <c:v>5</c:v>
                </c:pt>
                <c:pt idx="313">
                  <c:v>5</c:v>
                </c:pt>
                <c:pt idx="314">
                  <c:v>5</c:v>
                </c:pt>
                <c:pt idx="315">
                  <c:v>5</c:v>
                </c:pt>
                <c:pt idx="316">
                  <c:v>5</c:v>
                </c:pt>
                <c:pt idx="317">
                  <c:v>5</c:v>
                </c:pt>
                <c:pt idx="318">
                  <c:v>5</c:v>
                </c:pt>
                <c:pt idx="319">
                  <c:v>5</c:v>
                </c:pt>
                <c:pt idx="320">
                  <c:v>5</c:v>
                </c:pt>
                <c:pt idx="321">
                  <c:v>5</c:v>
                </c:pt>
                <c:pt idx="322">
                  <c:v>5</c:v>
                </c:pt>
                <c:pt idx="323">
                  <c:v>5</c:v>
                </c:pt>
                <c:pt idx="324">
                  <c:v>5</c:v>
                </c:pt>
                <c:pt idx="325">
                  <c:v>5</c:v>
                </c:pt>
                <c:pt idx="326">
                  <c:v>5</c:v>
                </c:pt>
                <c:pt idx="327">
                  <c:v>5</c:v>
                </c:pt>
                <c:pt idx="328">
                  <c:v>5</c:v>
                </c:pt>
                <c:pt idx="329">
                  <c:v>5</c:v>
                </c:pt>
                <c:pt idx="330">
                  <c:v>5</c:v>
                </c:pt>
                <c:pt idx="331">
                  <c:v>5</c:v>
                </c:pt>
                <c:pt idx="332">
                  <c:v>5</c:v>
                </c:pt>
                <c:pt idx="333">
                  <c:v>5</c:v>
                </c:pt>
                <c:pt idx="334">
                  <c:v>5</c:v>
                </c:pt>
                <c:pt idx="335">
                  <c:v>5</c:v>
                </c:pt>
                <c:pt idx="336">
                  <c:v>5</c:v>
                </c:pt>
                <c:pt idx="337">
                  <c:v>5</c:v>
                </c:pt>
                <c:pt idx="338">
                  <c:v>5</c:v>
                </c:pt>
                <c:pt idx="339">
                  <c:v>5</c:v>
                </c:pt>
                <c:pt idx="340">
                  <c:v>5</c:v>
                </c:pt>
                <c:pt idx="341">
                  <c:v>5</c:v>
                </c:pt>
                <c:pt idx="342">
                  <c:v>5</c:v>
                </c:pt>
                <c:pt idx="343">
                  <c:v>5</c:v>
                </c:pt>
                <c:pt idx="344">
                  <c:v>5</c:v>
                </c:pt>
                <c:pt idx="345">
                  <c:v>5</c:v>
                </c:pt>
                <c:pt idx="346">
                  <c:v>5</c:v>
                </c:pt>
                <c:pt idx="347">
                  <c:v>5</c:v>
                </c:pt>
                <c:pt idx="348">
                  <c:v>5</c:v>
                </c:pt>
                <c:pt idx="349">
                  <c:v>5</c:v>
                </c:pt>
                <c:pt idx="350">
                  <c:v>5</c:v>
                </c:pt>
                <c:pt idx="351">
                  <c:v>5</c:v>
                </c:pt>
                <c:pt idx="352">
                  <c:v>5</c:v>
                </c:pt>
                <c:pt idx="353">
                  <c:v>5</c:v>
                </c:pt>
                <c:pt idx="354">
                  <c:v>5</c:v>
                </c:pt>
                <c:pt idx="355">
                  <c:v>5</c:v>
                </c:pt>
                <c:pt idx="356">
                  <c:v>5</c:v>
                </c:pt>
                <c:pt idx="357">
                  <c:v>5</c:v>
                </c:pt>
                <c:pt idx="358">
                  <c:v>5</c:v>
                </c:pt>
                <c:pt idx="359">
                  <c:v>5</c:v>
                </c:pt>
                <c:pt idx="360">
                  <c:v>5</c:v>
                </c:pt>
                <c:pt idx="361">
                  <c:v>5</c:v>
                </c:pt>
                <c:pt idx="362">
                  <c:v>5</c:v>
                </c:pt>
                <c:pt idx="363">
                  <c:v>5</c:v>
                </c:pt>
                <c:pt idx="364">
                  <c:v>5</c:v>
                </c:pt>
                <c:pt idx="365">
                  <c:v>5</c:v>
                </c:pt>
                <c:pt idx="366">
                  <c:v>5</c:v>
                </c:pt>
                <c:pt idx="367">
                  <c:v>5</c:v>
                </c:pt>
                <c:pt idx="368">
                  <c:v>5</c:v>
                </c:pt>
                <c:pt idx="369">
                  <c:v>5</c:v>
                </c:pt>
                <c:pt idx="370">
                  <c:v>5</c:v>
                </c:pt>
                <c:pt idx="371">
                  <c:v>5</c:v>
                </c:pt>
                <c:pt idx="372">
                  <c:v>5</c:v>
                </c:pt>
                <c:pt idx="373">
                  <c:v>5</c:v>
                </c:pt>
                <c:pt idx="374">
                  <c:v>5</c:v>
                </c:pt>
                <c:pt idx="375">
                  <c:v>5</c:v>
                </c:pt>
                <c:pt idx="376">
                  <c:v>5</c:v>
                </c:pt>
                <c:pt idx="377">
                  <c:v>5</c:v>
                </c:pt>
                <c:pt idx="378">
                  <c:v>5</c:v>
                </c:pt>
                <c:pt idx="379">
                  <c:v>5</c:v>
                </c:pt>
                <c:pt idx="380">
                  <c:v>5</c:v>
                </c:pt>
                <c:pt idx="381">
                  <c:v>5</c:v>
                </c:pt>
                <c:pt idx="382">
                  <c:v>5</c:v>
                </c:pt>
                <c:pt idx="383">
                  <c:v>5</c:v>
                </c:pt>
                <c:pt idx="384">
                  <c:v>5</c:v>
                </c:pt>
                <c:pt idx="385">
                  <c:v>5</c:v>
                </c:pt>
                <c:pt idx="386">
                  <c:v>5</c:v>
                </c:pt>
                <c:pt idx="387">
                  <c:v>5</c:v>
                </c:pt>
                <c:pt idx="388">
                  <c:v>5</c:v>
                </c:pt>
                <c:pt idx="389">
                  <c:v>5</c:v>
                </c:pt>
                <c:pt idx="390">
                  <c:v>5</c:v>
                </c:pt>
                <c:pt idx="391">
                  <c:v>5</c:v>
                </c:pt>
                <c:pt idx="392">
                  <c:v>5</c:v>
                </c:pt>
                <c:pt idx="393">
                  <c:v>5</c:v>
                </c:pt>
                <c:pt idx="394">
                  <c:v>5</c:v>
                </c:pt>
                <c:pt idx="395">
                  <c:v>5</c:v>
                </c:pt>
                <c:pt idx="396">
                  <c:v>5</c:v>
                </c:pt>
                <c:pt idx="397">
                  <c:v>5</c:v>
                </c:pt>
                <c:pt idx="398">
                  <c:v>5</c:v>
                </c:pt>
                <c:pt idx="399">
                  <c:v>5</c:v>
                </c:pt>
                <c:pt idx="400">
                  <c:v>5</c:v>
                </c:pt>
                <c:pt idx="401">
                  <c:v>5</c:v>
                </c:pt>
                <c:pt idx="402">
                  <c:v>5</c:v>
                </c:pt>
                <c:pt idx="403">
                  <c:v>5</c:v>
                </c:pt>
                <c:pt idx="404">
                  <c:v>5</c:v>
                </c:pt>
                <c:pt idx="405">
                  <c:v>5</c:v>
                </c:pt>
                <c:pt idx="406">
                  <c:v>5</c:v>
                </c:pt>
                <c:pt idx="407">
                  <c:v>5</c:v>
                </c:pt>
                <c:pt idx="408">
                  <c:v>5</c:v>
                </c:pt>
                <c:pt idx="409">
                  <c:v>5</c:v>
                </c:pt>
                <c:pt idx="410">
                  <c:v>5</c:v>
                </c:pt>
                <c:pt idx="411">
                  <c:v>5</c:v>
                </c:pt>
                <c:pt idx="412">
                  <c:v>5</c:v>
                </c:pt>
                <c:pt idx="413">
                  <c:v>5</c:v>
                </c:pt>
                <c:pt idx="414">
                  <c:v>5</c:v>
                </c:pt>
                <c:pt idx="415">
                  <c:v>5</c:v>
                </c:pt>
                <c:pt idx="416">
                  <c:v>5</c:v>
                </c:pt>
                <c:pt idx="417">
                  <c:v>5</c:v>
                </c:pt>
                <c:pt idx="418">
                  <c:v>5</c:v>
                </c:pt>
                <c:pt idx="419">
                  <c:v>5</c:v>
                </c:pt>
                <c:pt idx="420">
                  <c:v>5</c:v>
                </c:pt>
                <c:pt idx="421">
                  <c:v>5</c:v>
                </c:pt>
                <c:pt idx="422">
                  <c:v>5</c:v>
                </c:pt>
                <c:pt idx="423">
                  <c:v>5</c:v>
                </c:pt>
                <c:pt idx="424">
                  <c:v>5</c:v>
                </c:pt>
                <c:pt idx="425">
                  <c:v>5</c:v>
                </c:pt>
                <c:pt idx="426">
                  <c:v>5</c:v>
                </c:pt>
                <c:pt idx="427">
                  <c:v>5</c:v>
                </c:pt>
                <c:pt idx="428">
                  <c:v>5</c:v>
                </c:pt>
                <c:pt idx="429">
                  <c:v>5</c:v>
                </c:pt>
                <c:pt idx="430">
                  <c:v>5</c:v>
                </c:pt>
                <c:pt idx="431">
                  <c:v>5</c:v>
                </c:pt>
                <c:pt idx="432">
                  <c:v>5</c:v>
                </c:pt>
                <c:pt idx="433">
                  <c:v>5</c:v>
                </c:pt>
                <c:pt idx="434">
                  <c:v>5</c:v>
                </c:pt>
                <c:pt idx="435">
                  <c:v>5</c:v>
                </c:pt>
                <c:pt idx="436">
                  <c:v>5</c:v>
                </c:pt>
                <c:pt idx="437">
                  <c:v>5</c:v>
                </c:pt>
                <c:pt idx="438">
                  <c:v>5</c:v>
                </c:pt>
                <c:pt idx="439">
                  <c:v>5</c:v>
                </c:pt>
                <c:pt idx="440">
                  <c:v>5</c:v>
                </c:pt>
                <c:pt idx="441">
                  <c:v>5</c:v>
                </c:pt>
                <c:pt idx="442">
                  <c:v>5</c:v>
                </c:pt>
                <c:pt idx="443">
                  <c:v>5</c:v>
                </c:pt>
                <c:pt idx="444">
                  <c:v>5</c:v>
                </c:pt>
                <c:pt idx="445">
                  <c:v>5</c:v>
                </c:pt>
                <c:pt idx="446">
                  <c:v>5</c:v>
                </c:pt>
                <c:pt idx="447">
                  <c:v>5</c:v>
                </c:pt>
                <c:pt idx="448">
                  <c:v>5</c:v>
                </c:pt>
                <c:pt idx="449">
                  <c:v>5</c:v>
                </c:pt>
                <c:pt idx="450">
                  <c:v>5</c:v>
                </c:pt>
                <c:pt idx="451">
                  <c:v>5</c:v>
                </c:pt>
                <c:pt idx="452">
                  <c:v>5</c:v>
                </c:pt>
                <c:pt idx="453">
                  <c:v>5</c:v>
                </c:pt>
                <c:pt idx="454">
                  <c:v>5</c:v>
                </c:pt>
                <c:pt idx="455">
                  <c:v>5</c:v>
                </c:pt>
                <c:pt idx="456">
                  <c:v>5</c:v>
                </c:pt>
                <c:pt idx="457">
                  <c:v>5</c:v>
                </c:pt>
                <c:pt idx="458">
                  <c:v>5</c:v>
                </c:pt>
                <c:pt idx="459">
                  <c:v>5</c:v>
                </c:pt>
              </c:numCache>
            </c:numRef>
          </c:yVal>
          <c:smooth val="1"/>
        </c:ser>
        <c:axId val="36400874"/>
        <c:axId val="89558819"/>
      </c:scatterChart>
      <c:valAx>
        <c:axId val="36400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558819"/>
        <c:crossesAt val="0"/>
        <c:crossBetween val="midCat"/>
      </c:valAx>
      <c:valAx>
        <c:axId val="8955881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400874"/>
        <c:crossesAt val="0"/>
        <c:crossBetween val="midCat"/>
      </c:valAx>
      <c:spPr>
        <a:noFill/>
        <a:ln w="12600">
          <a:solidFill>
            <a:srgbClr val="808080"/>
          </a:solidFill>
          <a:round/>
        </a:ln>
      </c:spPr>
    </c:plotArea>
    <c:legend>
      <c:legendPos val="r"/>
      <c:layout>
        <c:manualLayout>
          <c:xMode val="edge"/>
          <c:yMode val="edge"/>
          <c:x val="0.653474576271186"/>
          <c:y val="0.436624953537356"/>
          <c:w val="0.316864406779661"/>
          <c:h val="0.20542683682319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Y is a Function of X</a:t>
            </a:r>
          </a:p>
        </c:rich>
      </c:tx>
      <c:overlay val="0"/>
      <c:spPr>
        <a:noFill/>
        <a:ln w="0">
          <a:noFill/>
        </a:ln>
      </c:spPr>
    </c:title>
    <c:autoTitleDeleted val="0"/>
    <c:plotArea>
      <c:layout>
        <c:manualLayout>
          <c:xMode val="edge"/>
          <c:yMode val="edge"/>
          <c:x val="0.0451694915254237"/>
          <c:y val="0.266757865937073"/>
          <c:w val="0.729322033898305"/>
          <c:h val="0.688611491108071"/>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B$11:$B$32</c:f>
              <c:numCache>
                <c:formatCode>General</c:formatCode>
                <c:ptCount val="22"/>
                <c:pt idx="0">
                  <c:v>1.1</c:v>
                </c:pt>
                <c:pt idx="1">
                  <c:v>1</c:v>
                </c:pt>
                <c:pt idx="2">
                  <c:v>1.3</c:v>
                </c:pt>
                <c:pt idx="3">
                  <c:v>1.3</c:v>
                </c:pt>
                <c:pt idx="4">
                  <c:v>1.7</c:v>
                </c:pt>
                <c:pt idx="5">
                  <c:v>1.6</c:v>
                </c:pt>
                <c:pt idx="6">
                  <c:v>3.3</c:v>
                </c:pt>
                <c:pt idx="7">
                  <c:v>3</c:v>
                </c:pt>
                <c:pt idx="8">
                  <c:v>3.9</c:v>
                </c:pt>
                <c:pt idx="9">
                  <c:v>3.6</c:v>
                </c:pt>
                <c:pt idx="10">
                  <c:v>3.9</c:v>
                </c:pt>
                <c:pt idx="11">
                  <c:v>4.2</c:v>
                </c:pt>
                <c:pt idx="12">
                  <c:v>4.5</c:v>
                </c:pt>
                <c:pt idx="13">
                  <c:v>4.5</c:v>
                </c:pt>
                <c:pt idx="14">
                  <c:v>4.8</c:v>
                </c:pt>
                <c:pt idx="15">
                  <c:v>5</c:v>
                </c:pt>
                <c:pt idx="16">
                  <c:v>4.9</c:v>
                </c:pt>
                <c:pt idx="17">
                  <c:v>5.4</c:v>
                </c:pt>
                <c:pt idx="18">
                  <c:v>5.6</c:v>
                </c:pt>
                <c:pt idx="19">
                  <c:v>5.1</c:v>
                </c:pt>
                <c:pt idx="20">
                  <c:v>5.1</c:v>
                </c:pt>
                <c:pt idx="21">
                  <c:v>5.7</c:v>
                </c:pt>
              </c:numCache>
            </c:numRef>
          </c:yVal>
          <c:smooth val="1"/>
        </c:ser>
        <c:axId val="62809425"/>
        <c:axId val="72775010"/>
      </c:scatterChart>
      <c:valAx>
        <c:axId val="62809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2775010"/>
        <c:crossesAt val="0"/>
        <c:crossBetween val="midCat"/>
      </c:valAx>
      <c:valAx>
        <c:axId val="7277501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280942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IntY is a Function of IntX</a:t>
            </a:r>
          </a:p>
        </c:rich>
      </c:tx>
      <c:layout>
        <c:manualLayout>
          <c:xMode val="edge"/>
          <c:yMode val="edge"/>
          <c:x val="0.29135593220339"/>
          <c:y val="0.0678488820354665"/>
        </c:manualLayout>
      </c:layout>
      <c:overlay val="0"/>
      <c:spPr>
        <a:noFill/>
        <a:ln w="0">
          <a:noFill/>
        </a:ln>
      </c:spPr>
    </c:title>
    <c:autoTitleDeleted val="0"/>
    <c:plotArea>
      <c:layout>
        <c:manualLayout>
          <c:xMode val="edge"/>
          <c:yMode val="edge"/>
          <c:x val="0.0441525423728814"/>
          <c:y val="0.246337702390131"/>
          <c:w val="0.932627118644068"/>
          <c:h val="0.705281418658443"/>
        </c:manualLayout>
      </c:layout>
      <c:scatterChart>
        <c:scatterStyle val="lineMarker"/>
        <c:varyColors val="0"/>
        <c:ser>
          <c:idx val="0"/>
          <c:order val="0"/>
          <c:tx>
            <c:strRef>
              <c:f>LinearData!$D$10</c:f>
              <c:strCache>
                <c:ptCount val="1"/>
                <c:pt idx="0">
                  <c:v>Int Y</c:v>
                </c:pt>
              </c:strCache>
            </c:strRef>
          </c:tx>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C$11:$C$32</c:f>
              <c:numCache>
                <c:formatCode>General</c:formatCode>
                <c:ptCount val="22"/>
                <c:pt idx="1">
                  <c:v>0.1</c:v>
                </c:pt>
                <c:pt idx="2">
                  <c:v>0.1</c:v>
                </c:pt>
                <c:pt idx="3">
                  <c:v>0.1</c:v>
                </c:pt>
                <c:pt idx="4">
                  <c:v>0.1</c:v>
                </c:pt>
                <c:pt idx="5">
                  <c:v>0.1</c:v>
                </c:pt>
                <c:pt idx="6">
                  <c:v>0.4</c:v>
                </c:pt>
                <c:pt idx="7">
                  <c:v>0.1</c:v>
                </c:pt>
                <c:pt idx="8">
                  <c:v>0.0999999999999999</c:v>
                </c:pt>
                <c:pt idx="9">
                  <c:v>0.1</c:v>
                </c:pt>
                <c:pt idx="10">
                  <c:v>0.0999999999999999</c:v>
                </c:pt>
                <c:pt idx="11">
                  <c:v>0.1</c:v>
                </c:pt>
                <c:pt idx="12">
                  <c:v>0.1</c:v>
                </c:pt>
                <c:pt idx="13">
                  <c:v>0.0999999999999999</c:v>
                </c:pt>
                <c:pt idx="14">
                  <c:v>0.1</c:v>
                </c:pt>
                <c:pt idx="15">
                  <c:v>0.0999999999999999</c:v>
                </c:pt>
                <c:pt idx="16">
                  <c:v>0.1</c:v>
                </c:pt>
                <c:pt idx="17">
                  <c:v>0.1</c:v>
                </c:pt>
                <c:pt idx="18">
                  <c:v>0.1</c:v>
                </c:pt>
                <c:pt idx="19">
                  <c:v>0.0999999999999996</c:v>
                </c:pt>
                <c:pt idx="20">
                  <c:v>0.1</c:v>
                </c:pt>
                <c:pt idx="21">
                  <c:v>0.1</c:v>
                </c:pt>
              </c:numCache>
            </c:numRef>
          </c:xVal>
          <c:yVal>
            <c:numRef>
              <c:f>LinearData!$D$11:$D$32</c:f>
              <c:numCache>
                <c:formatCode>General</c:formatCode>
                <c:ptCount val="22"/>
                <c:pt idx="1">
                  <c:v>-0.1</c:v>
                </c:pt>
                <c:pt idx="2">
                  <c:v>0.3</c:v>
                </c:pt>
                <c:pt idx="3">
                  <c:v>0</c:v>
                </c:pt>
                <c:pt idx="4">
                  <c:v>0.4</c:v>
                </c:pt>
                <c:pt idx="5">
                  <c:v>-0.0999999999999999</c:v>
                </c:pt>
                <c:pt idx="6">
                  <c:v>1.7</c:v>
                </c:pt>
                <c:pt idx="7">
                  <c:v>-0.3</c:v>
                </c:pt>
                <c:pt idx="8">
                  <c:v>0.9</c:v>
                </c:pt>
                <c:pt idx="9">
                  <c:v>-0.3</c:v>
                </c:pt>
                <c:pt idx="10">
                  <c:v>0.3</c:v>
                </c:pt>
                <c:pt idx="11">
                  <c:v>0.3</c:v>
                </c:pt>
                <c:pt idx="12">
                  <c:v>0.3</c:v>
                </c:pt>
                <c:pt idx="13">
                  <c:v>0</c:v>
                </c:pt>
                <c:pt idx="14">
                  <c:v>0.3</c:v>
                </c:pt>
                <c:pt idx="15">
                  <c:v>0.2</c:v>
                </c:pt>
                <c:pt idx="16">
                  <c:v>-0.0999999999999996</c:v>
                </c:pt>
                <c:pt idx="17">
                  <c:v>0.5</c:v>
                </c:pt>
                <c:pt idx="18">
                  <c:v>0.199999999999999</c:v>
                </c:pt>
                <c:pt idx="19">
                  <c:v>-0.5</c:v>
                </c:pt>
                <c:pt idx="20">
                  <c:v>0</c:v>
                </c:pt>
                <c:pt idx="21">
                  <c:v>0.600000000000001</c:v>
                </c:pt>
              </c:numCache>
            </c:numRef>
          </c:yVal>
          <c:smooth val="1"/>
        </c:ser>
        <c:axId val="14830053"/>
        <c:axId val="75601628"/>
      </c:scatterChart>
      <c:valAx>
        <c:axId val="14830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5601628"/>
        <c:crossesAt val="0"/>
        <c:crossBetween val="midCat"/>
      </c:valAx>
      <c:valAx>
        <c:axId val="7560162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483005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ous Intervals as Functions of X</a:t>
            </a:r>
          </a:p>
        </c:rich>
      </c:tx>
      <c:layout>
        <c:manualLayout>
          <c:xMode val="edge"/>
          <c:yMode val="edge"/>
          <c:x val="0.189761844224087"/>
          <c:y val="0.0499318547887499"/>
        </c:manualLayout>
      </c:layout>
      <c:overlay val="0"/>
      <c:spPr>
        <a:noFill/>
        <a:ln w="0">
          <a:noFill/>
        </a:ln>
      </c:spPr>
    </c:title>
    <c:autoTitleDeleted val="0"/>
    <c:plotArea>
      <c:layout>
        <c:manualLayout>
          <c:xMode val="edge"/>
          <c:yMode val="edge"/>
          <c:x val="0.0461056021696754"/>
          <c:y val="0.204559534134556"/>
          <c:w val="0.665395372489194"/>
          <c:h val="0.762359063313096"/>
        </c:manualLayout>
      </c:layout>
      <c:scatterChart>
        <c:scatterStyle val="lineMarker"/>
        <c:varyColors val="0"/>
        <c:ser>
          <c:idx val="0"/>
          <c:order val="0"/>
          <c:tx>
            <c:strRef>
              <c:f>LinearData!$E$10</c:f>
              <c:strCache>
                <c:ptCount val="1"/>
                <c:pt idx="0">
                  <c:v>IntY/IntX</c:v>
                </c:pt>
              </c:strCache>
            </c:strRef>
          </c:tx>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E$11:$E$32</c:f>
              <c:numCache>
                <c:formatCode>General</c:formatCode>
                <c:ptCount val="22"/>
                <c:pt idx="1">
                  <c:v>-1</c:v>
                </c:pt>
                <c:pt idx="2">
                  <c:v>3</c:v>
                </c:pt>
                <c:pt idx="3">
                  <c:v>0</c:v>
                </c:pt>
                <c:pt idx="4">
                  <c:v>4</c:v>
                </c:pt>
                <c:pt idx="5">
                  <c:v>-0.999999999999999</c:v>
                </c:pt>
                <c:pt idx="6">
                  <c:v>4.25</c:v>
                </c:pt>
                <c:pt idx="7">
                  <c:v>-3</c:v>
                </c:pt>
                <c:pt idx="8">
                  <c:v>9.00000000000001</c:v>
                </c:pt>
                <c:pt idx="9">
                  <c:v>-3</c:v>
                </c:pt>
                <c:pt idx="10">
                  <c:v>3</c:v>
                </c:pt>
                <c:pt idx="11">
                  <c:v>3</c:v>
                </c:pt>
                <c:pt idx="12">
                  <c:v>3</c:v>
                </c:pt>
                <c:pt idx="13">
                  <c:v>0</c:v>
                </c:pt>
                <c:pt idx="14">
                  <c:v>3</c:v>
                </c:pt>
                <c:pt idx="15">
                  <c:v>2</c:v>
                </c:pt>
                <c:pt idx="16">
                  <c:v>-0.999999999999996</c:v>
                </c:pt>
                <c:pt idx="17">
                  <c:v>5</c:v>
                </c:pt>
                <c:pt idx="18">
                  <c:v>1.99999999999999</c:v>
                </c:pt>
                <c:pt idx="19">
                  <c:v>-5.00000000000002</c:v>
                </c:pt>
                <c:pt idx="20">
                  <c:v>0</c:v>
                </c:pt>
                <c:pt idx="21">
                  <c:v>6</c:v>
                </c:pt>
              </c:numCache>
            </c:numRef>
          </c:yVal>
          <c:smooth val="1"/>
        </c:ser>
        <c:ser>
          <c:idx val="1"/>
          <c:order val="1"/>
          <c:tx>
            <c:strRef>
              <c:f>LinearData!$F$10</c:f>
              <c:strCache>
                <c:ptCount val="1"/>
                <c:pt idx="0">
                  <c:v>(Int(Inty/IntX))/IntX</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F$11:$F$32</c:f>
              <c:numCache>
                <c:formatCode>General</c:formatCode>
                <c:ptCount val="22"/>
                <c:pt idx="2">
                  <c:v>40</c:v>
                </c:pt>
                <c:pt idx="3">
                  <c:v>-30</c:v>
                </c:pt>
                <c:pt idx="4">
                  <c:v>40</c:v>
                </c:pt>
                <c:pt idx="5">
                  <c:v>-50</c:v>
                </c:pt>
                <c:pt idx="6">
                  <c:v>52.5</c:v>
                </c:pt>
                <c:pt idx="7">
                  <c:v>-18.125</c:v>
                </c:pt>
                <c:pt idx="8">
                  <c:v>120</c:v>
                </c:pt>
                <c:pt idx="9">
                  <c:v>-120</c:v>
                </c:pt>
                <c:pt idx="10">
                  <c:v>59.9999999999999</c:v>
                </c:pt>
                <c:pt idx="11">
                  <c:v>0</c:v>
                </c:pt>
                <c:pt idx="12">
                  <c:v>0</c:v>
                </c:pt>
                <c:pt idx="13">
                  <c:v>-29.9999999999999</c:v>
                </c:pt>
                <c:pt idx="14">
                  <c:v>30</c:v>
                </c:pt>
                <c:pt idx="15">
                  <c:v>-9.9999999999999</c:v>
                </c:pt>
                <c:pt idx="16">
                  <c:v>-30</c:v>
                </c:pt>
                <c:pt idx="17">
                  <c:v>59.9999999999999</c:v>
                </c:pt>
                <c:pt idx="18">
                  <c:v>-30</c:v>
                </c:pt>
                <c:pt idx="19">
                  <c:v>-70</c:v>
                </c:pt>
                <c:pt idx="20">
                  <c:v>50.0000000000004</c:v>
                </c:pt>
                <c:pt idx="21">
                  <c:v>60</c:v>
                </c:pt>
              </c:numCache>
            </c:numRef>
          </c:yVal>
          <c:smooth val="1"/>
        </c:ser>
        <c:ser>
          <c:idx val="2"/>
          <c:order val="2"/>
          <c:tx>
            <c:strRef>
              <c:f>LinearData!$G$10</c:f>
              <c:strCache>
                <c:ptCount val="1"/>
                <c:pt idx="0">
                  <c:v>Y-(X*IntY/IntX)</c:v>
                </c:pt>
              </c:strCache>
            </c:strRef>
          </c:tx>
          <c:spPr>
            <a:solidFill>
              <a:srgbClr val="008000"/>
            </a:solidFill>
            <a:ln w="37800">
              <a:solidFill>
                <a:srgbClr val="008000"/>
              </a:solidFill>
              <a:round/>
            </a:ln>
          </c:spPr>
          <c:marker>
            <c:symbol val="triangle"/>
            <c:size val="9"/>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G$11:$G$32</c:f>
              <c:numCache>
                <c:formatCode>General</c:formatCode>
                <c:ptCount val="22"/>
                <c:pt idx="2">
                  <c:v>0.4</c:v>
                </c:pt>
                <c:pt idx="3">
                  <c:v>1.3</c:v>
                </c:pt>
                <c:pt idx="4">
                  <c:v>-0.3</c:v>
                </c:pt>
                <c:pt idx="5">
                  <c:v>2.2</c:v>
                </c:pt>
                <c:pt idx="6">
                  <c:v>-0.949999999999999</c:v>
                </c:pt>
                <c:pt idx="7">
                  <c:v>6.3</c:v>
                </c:pt>
                <c:pt idx="8">
                  <c:v>-6.90000000000001</c:v>
                </c:pt>
                <c:pt idx="9">
                  <c:v>7.5</c:v>
                </c:pt>
                <c:pt idx="10">
                  <c:v>-0.300000000000003</c:v>
                </c:pt>
                <c:pt idx="11">
                  <c:v>-0.3</c:v>
                </c:pt>
                <c:pt idx="12">
                  <c:v>-0.299999999999993</c:v>
                </c:pt>
                <c:pt idx="13">
                  <c:v>4.5</c:v>
                </c:pt>
                <c:pt idx="14">
                  <c:v>-0.599999999999993</c:v>
                </c:pt>
                <c:pt idx="15">
                  <c:v>1.19999999999999</c:v>
                </c:pt>
                <c:pt idx="16">
                  <c:v>6.89999999999999</c:v>
                </c:pt>
                <c:pt idx="17">
                  <c:v>-5.09999999999999</c:v>
                </c:pt>
                <c:pt idx="18">
                  <c:v>1.20000000000002</c:v>
                </c:pt>
                <c:pt idx="19">
                  <c:v>16.6</c:v>
                </c:pt>
                <c:pt idx="20">
                  <c:v>5.1</c:v>
                </c:pt>
                <c:pt idx="21">
                  <c:v>-9.3</c:v>
                </c:pt>
              </c:numCache>
            </c:numRef>
          </c:yVal>
          <c:smooth val="1"/>
        </c:ser>
        <c:axId val="19175706"/>
        <c:axId val="84352655"/>
      </c:scatterChart>
      <c:valAx>
        <c:axId val="19175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4352655"/>
        <c:crossesAt val="0"/>
        <c:crossBetween val="midCat"/>
      </c:valAx>
      <c:valAx>
        <c:axId val="8435265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9175706"/>
        <c:crossesAt val="0"/>
        <c:crossBetween val="midCat"/>
      </c:valAx>
      <c:spPr>
        <a:noFill/>
        <a:ln w="12600">
          <a:solidFill>
            <a:srgbClr val="808080"/>
          </a:solidFill>
          <a:round/>
        </a:ln>
      </c:spPr>
    </c:plotArea>
    <c:legend>
      <c:legendPos val="r"/>
      <c:layout>
        <c:manualLayout>
          <c:xMode val="edge"/>
          <c:yMode val="edge"/>
          <c:x val="0.653190948385456"/>
          <c:y val="0.471193160698798"/>
          <c:w val="0.316891261971354"/>
          <c:h val="0.205426836823194"/>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edicted Petallen as A Fn of Petalwidth</a:t>
            </a:r>
          </a:p>
        </c:rich>
      </c:tx>
      <c:layout>
        <c:manualLayout>
          <c:xMode val="edge"/>
          <c:yMode val="edge"/>
          <c:x val="0.245983144364276"/>
          <c:y val="0.0515759312320917"/>
        </c:manualLayout>
      </c:layout>
      <c:overlay val="0"/>
      <c:spPr>
        <a:noFill/>
        <a:ln w="0">
          <a:noFill/>
        </a:ln>
      </c:spPr>
    </c:title>
    <c:autoTitleDeleted val="0"/>
    <c:plotArea>
      <c:layout>
        <c:manualLayout>
          <c:xMode val="edge"/>
          <c:yMode val="edge"/>
          <c:x val="0.031649790820348"/>
          <c:y val="0.207941056078592"/>
          <c:w val="0.818529072940035"/>
          <c:h val="0.757402101241643"/>
        </c:manualLayout>
      </c:layout>
      <c:scatterChart>
        <c:scatterStyle val="lineMarker"/>
        <c:varyColors val="0"/>
        <c:ser>
          <c:idx val="0"/>
          <c:order val="0"/>
          <c:tx>
            <c:strRef>
              <c:f>LinearData!$H$10</c:f>
              <c:strCache>
                <c:ptCount val="1"/>
                <c:pt idx="0">
                  <c:v>Pred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H$11:$H$32</c:f>
              <c:numCache>
                <c:formatCode>General</c:formatCode>
                <c:ptCount val="22"/>
                <c:pt idx="2">
                  <c:v>1.4</c:v>
                </c:pt>
                <c:pt idx="3">
                  <c:v>1.6</c:v>
                </c:pt>
                <c:pt idx="4">
                  <c:v>1.8</c:v>
                </c:pt>
                <c:pt idx="5">
                  <c:v>2</c:v>
                </c:pt>
                <c:pt idx="6">
                  <c:v>2.8</c:v>
                </c:pt>
                <c:pt idx="7">
                  <c:v>3</c:v>
                </c:pt>
                <c:pt idx="8">
                  <c:v>3.2</c:v>
                </c:pt>
                <c:pt idx="9">
                  <c:v>3.4</c:v>
                </c:pt>
                <c:pt idx="10">
                  <c:v>3.6</c:v>
                </c:pt>
                <c:pt idx="11">
                  <c:v>3.8</c:v>
                </c:pt>
                <c:pt idx="12">
                  <c:v>4</c:v>
                </c:pt>
                <c:pt idx="13">
                  <c:v>4.2</c:v>
                </c:pt>
                <c:pt idx="14">
                  <c:v>4.4</c:v>
                </c:pt>
                <c:pt idx="15">
                  <c:v>4.6</c:v>
                </c:pt>
                <c:pt idx="16">
                  <c:v>4.8</c:v>
                </c:pt>
                <c:pt idx="17">
                  <c:v>5.00000000000001</c:v>
                </c:pt>
                <c:pt idx="18">
                  <c:v>5.20000000000001</c:v>
                </c:pt>
                <c:pt idx="19">
                  <c:v>5.40000000000001</c:v>
                </c:pt>
                <c:pt idx="20">
                  <c:v>5.60000000000001</c:v>
                </c:pt>
                <c:pt idx="21">
                  <c:v>5.80000000000001</c:v>
                </c:pt>
              </c:numCache>
            </c:numRef>
          </c:yVal>
          <c:smooth val="1"/>
        </c:ser>
        <c:axId val="92258711"/>
        <c:axId val="95235790"/>
      </c:scatterChart>
      <c:valAx>
        <c:axId val="92258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5790"/>
        <c:crossesAt val="0"/>
        <c:crossBetween val="midCat"/>
      </c:valAx>
      <c:valAx>
        <c:axId val="952357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8711"/>
        <c:crossesAt val="0"/>
        <c:crossBetween val="midCat"/>
      </c:valAx>
      <c:spPr>
        <a:noFill/>
        <a:ln w="12600">
          <a:solidFill>
            <a:srgbClr val="808080"/>
          </a:solidFill>
          <a:round/>
        </a:ln>
      </c:spPr>
    </c:plotArea>
    <c:legend>
      <c:legendPos val="r"/>
      <c:layout>
        <c:manualLayout>
          <c:xMode val="edge"/>
          <c:yMode val="edge"/>
          <c:x val="0.853695507184866"/>
          <c:y val="0.496520671305772"/>
          <c:w val="0.119808403565149"/>
          <c:h val="0.0769545640605813"/>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ctual and Predicted Y's on X</a:t>
            </a:r>
          </a:p>
        </c:rich>
      </c:tx>
      <c:layout>
        <c:manualLayout>
          <c:xMode val="edge"/>
          <c:yMode val="edge"/>
          <c:x val="0.359271115488796"/>
          <c:y val="0.0669351745301112"/>
        </c:manualLayout>
      </c:layout>
      <c:overlay val="0"/>
      <c:spPr>
        <a:noFill/>
        <a:ln w="0">
          <a:noFill/>
        </a:ln>
      </c:spPr>
    </c:title>
    <c:autoTitleDeleted val="0"/>
    <c:plotArea>
      <c:layout>
        <c:manualLayout>
          <c:xMode val="edge"/>
          <c:yMode val="edge"/>
          <c:x val="0.0323811868997784"/>
          <c:y val="0.235519754507096"/>
          <c:w val="0.745198227037676"/>
          <c:h val="0.716340621403913"/>
        </c:manualLayout>
      </c:layout>
      <c:scatterChart>
        <c:scatterStyle val="lineMarker"/>
        <c:varyColors val="0"/>
        <c:ser>
          <c:idx val="0"/>
          <c:order val="0"/>
          <c:tx>
            <c:strRef>
              <c:f>LinearData!$B$10</c:f>
              <c:strCache>
                <c:ptCount val="1"/>
                <c:pt idx="0">
                  <c:v>MinOfPETALLE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B$11:$B$32</c:f>
              <c:numCache>
                <c:formatCode>General</c:formatCode>
                <c:ptCount val="22"/>
                <c:pt idx="0">
                  <c:v>1.1</c:v>
                </c:pt>
                <c:pt idx="1">
                  <c:v>1</c:v>
                </c:pt>
                <c:pt idx="2">
                  <c:v>1.3</c:v>
                </c:pt>
                <c:pt idx="3">
                  <c:v>1.3</c:v>
                </c:pt>
                <c:pt idx="4">
                  <c:v>1.7</c:v>
                </c:pt>
                <c:pt idx="5">
                  <c:v>1.6</c:v>
                </c:pt>
                <c:pt idx="6">
                  <c:v>3.3</c:v>
                </c:pt>
                <c:pt idx="7">
                  <c:v>3</c:v>
                </c:pt>
                <c:pt idx="8">
                  <c:v>3.9</c:v>
                </c:pt>
                <c:pt idx="9">
                  <c:v>3.6</c:v>
                </c:pt>
                <c:pt idx="10">
                  <c:v>3.9</c:v>
                </c:pt>
                <c:pt idx="11">
                  <c:v>4.2</c:v>
                </c:pt>
                <c:pt idx="12">
                  <c:v>4.5</c:v>
                </c:pt>
                <c:pt idx="13">
                  <c:v>4.5</c:v>
                </c:pt>
                <c:pt idx="14">
                  <c:v>4.8</c:v>
                </c:pt>
                <c:pt idx="15">
                  <c:v>5</c:v>
                </c:pt>
                <c:pt idx="16">
                  <c:v>4.9</c:v>
                </c:pt>
                <c:pt idx="17">
                  <c:v>5.4</c:v>
                </c:pt>
                <c:pt idx="18">
                  <c:v>5.6</c:v>
                </c:pt>
                <c:pt idx="19">
                  <c:v>5.1</c:v>
                </c:pt>
                <c:pt idx="20">
                  <c:v>5.1</c:v>
                </c:pt>
                <c:pt idx="21">
                  <c:v>5.7</c:v>
                </c:pt>
              </c:numCache>
            </c:numRef>
          </c:yVal>
          <c:smooth val="1"/>
        </c:ser>
        <c:ser>
          <c:idx val="1"/>
          <c:order val="1"/>
          <c:tx>
            <c:strRef>
              <c:f>LinearData!$H$10</c:f>
              <c:strCache>
                <c:ptCount val="1"/>
                <c:pt idx="0">
                  <c:v>Pred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inearData!$A$11:$A$32</c:f>
              <c:numCache>
                <c:formatCode>General</c:formatCode>
                <c:ptCount val="22"/>
                <c:pt idx="0">
                  <c:v>0.1</c:v>
                </c:pt>
                <c:pt idx="1">
                  <c:v>0.2</c:v>
                </c:pt>
                <c:pt idx="2">
                  <c:v>0.3</c:v>
                </c:pt>
                <c:pt idx="3">
                  <c:v>0.4</c:v>
                </c:pt>
                <c:pt idx="4">
                  <c:v>0.5</c:v>
                </c:pt>
                <c:pt idx="5">
                  <c:v>0.6</c:v>
                </c:pt>
                <c:pt idx="6">
                  <c:v>1</c:v>
                </c:pt>
                <c:pt idx="7">
                  <c:v>1.1</c:v>
                </c:pt>
                <c:pt idx="8">
                  <c:v>1.2</c:v>
                </c:pt>
                <c:pt idx="9">
                  <c:v>1.3</c:v>
                </c:pt>
                <c:pt idx="10">
                  <c:v>1.4</c:v>
                </c:pt>
                <c:pt idx="11">
                  <c:v>1.5</c:v>
                </c:pt>
                <c:pt idx="12">
                  <c:v>1.6</c:v>
                </c:pt>
                <c:pt idx="13">
                  <c:v>1.7</c:v>
                </c:pt>
                <c:pt idx="14">
                  <c:v>1.8</c:v>
                </c:pt>
                <c:pt idx="15">
                  <c:v>1.9</c:v>
                </c:pt>
                <c:pt idx="16">
                  <c:v>2</c:v>
                </c:pt>
                <c:pt idx="17">
                  <c:v>2.1</c:v>
                </c:pt>
                <c:pt idx="18">
                  <c:v>2.2</c:v>
                </c:pt>
                <c:pt idx="19">
                  <c:v>2.3</c:v>
                </c:pt>
                <c:pt idx="20">
                  <c:v>2.4</c:v>
                </c:pt>
                <c:pt idx="21">
                  <c:v>2.5</c:v>
                </c:pt>
              </c:numCache>
            </c:numRef>
          </c:xVal>
          <c:yVal>
            <c:numRef>
              <c:f>LinearData!$H$11:$H$32</c:f>
              <c:numCache>
                <c:formatCode>General</c:formatCode>
                <c:ptCount val="22"/>
                <c:pt idx="2">
                  <c:v>1.4</c:v>
                </c:pt>
                <c:pt idx="3">
                  <c:v>1.6</c:v>
                </c:pt>
                <c:pt idx="4">
                  <c:v>1.8</c:v>
                </c:pt>
                <c:pt idx="5">
                  <c:v>2</c:v>
                </c:pt>
                <c:pt idx="6">
                  <c:v>2.8</c:v>
                </c:pt>
                <c:pt idx="7">
                  <c:v>3</c:v>
                </c:pt>
                <c:pt idx="8">
                  <c:v>3.2</c:v>
                </c:pt>
                <c:pt idx="9">
                  <c:v>3.4</c:v>
                </c:pt>
                <c:pt idx="10">
                  <c:v>3.6</c:v>
                </c:pt>
                <c:pt idx="11">
                  <c:v>3.8</c:v>
                </c:pt>
                <c:pt idx="12">
                  <c:v>4</c:v>
                </c:pt>
                <c:pt idx="13">
                  <c:v>4.2</c:v>
                </c:pt>
                <c:pt idx="14">
                  <c:v>4.4</c:v>
                </c:pt>
                <c:pt idx="15">
                  <c:v>4.6</c:v>
                </c:pt>
                <c:pt idx="16">
                  <c:v>4.8</c:v>
                </c:pt>
                <c:pt idx="17">
                  <c:v>5.00000000000001</c:v>
                </c:pt>
                <c:pt idx="18">
                  <c:v>5.20000000000001</c:v>
                </c:pt>
                <c:pt idx="19">
                  <c:v>5.40000000000001</c:v>
                </c:pt>
                <c:pt idx="20">
                  <c:v>5.60000000000001</c:v>
                </c:pt>
                <c:pt idx="21">
                  <c:v>5.80000000000001</c:v>
                </c:pt>
              </c:numCache>
            </c:numRef>
          </c:yVal>
          <c:smooth val="1"/>
        </c:ser>
        <c:axId val="76269235"/>
        <c:axId val="42173238"/>
      </c:scatterChart>
      <c:valAx>
        <c:axId val="76269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73238"/>
        <c:crossesAt val="0"/>
        <c:crossBetween val="midCat"/>
      </c:valAx>
      <c:valAx>
        <c:axId val="421732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69235"/>
        <c:crossesAt val="0"/>
        <c:crossBetween val="midCat"/>
      </c:valAx>
      <c:spPr>
        <a:noFill/>
        <a:ln w="12600">
          <a:solidFill>
            <a:srgbClr val="808080"/>
          </a:solidFill>
          <a:round/>
        </a:ln>
      </c:spPr>
    </c:plotArea>
    <c:legend>
      <c:legendPos val="r"/>
      <c:layout>
        <c:manualLayout>
          <c:xMode val="edge"/>
          <c:yMode val="edge"/>
          <c:x val="0.780595912336863"/>
          <c:y val="0.437667817414653"/>
          <c:w val="0.191085939423787"/>
          <c:h val="0.19620253164557"/>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Y is a Function of X</a:t>
            </a:r>
          </a:p>
        </c:rich>
      </c:tx>
      <c:overlay val="0"/>
      <c:spPr>
        <a:noFill/>
        <a:ln w="0">
          <a:noFill/>
        </a:ln>
      </c:spPr>
    </c:title>
    <c:autoTitleDeleted val="0"/>
    <c:plotArea>
      <c:layout>
        <c:manualLayout>
          <c:xMode val="edge"/>
          <c:yMode val="edge"/>
          <c:x val="0.0451694915254237"/>
          <c:y val="0.266883227902206"/>
          <c:w val="0.729322033898305"/>
          <c:h val="0.688664729013507"/>
        </c:manualLayout>
      </c:layout>
      <c:scatterChart>
        <c:scatterStyle val="lineMarker"/>
        <c:varyColors val="0"/>
        <c:ser>
          <c:idx val="0"/>
          <c:order val="0"/>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uadraticModel!$A$10:$A$469</c:f>
              <c:numCache>
                <c:formatCode>General</c:formatCode>
                <c:ptCount val="4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10</c:v>
                </c:pt>
                <c:pt idx="101">
                  <c:v>120</c:v>
                </c:pt>
                <c:pt idx="102">
                  <c:v>130</c:v>
                </c:pt>
                <c:pt idx="103">
                  <c:v>140</c:v>
                </c:pt>
                <c:pt idx="104">
                  <c:v>150</c:v>
                </c:pt>
                <c:pt idx="105">
                  <c:v>160</c:v>
                </c:pt>
                <c:pt idx="106">
                  <c:v>170</c:v>
                </c:pt>
                <c:pt idx="107">
                  <c:v>180</c:v>
                </c:pt>
                <c:pt idx="108">
                  <c:v>190</c:v>
                </c:pt>
                <c:pt idx="109">
                  <c:v>200</c:v>
                </c:pt>
                <c:pt idx="110">
                  <c:v>210</c:v>
                </c:pt>
                <c:pt idx="111">
                  <c:v>220</c:v>
                </c:pt>
                <c:pt idx="112">
                  <c:v>230</c:v>
                </c:pt>
                <c:pt idx="113">
                  <c:v>240</c:v>
                </c:pt>
                <c:pt idx="114">
                  <c:v>250</c:v>
                </c:pt>
                <c:pt idx="115">
                  <c:v>260</c:v>
                </c:pt>
                <c:pt idx="116">
                  <c:v>270</c:v>
                </c:pt>
                <c:pt idx="117">
                  <c:v>280</c:v>
                </c:pt>
                <c:pt idx="118">
                  <c:v>290</c:v>
                </c:pt>
                <c:pt idx="119">
                  <c:v>300</c:v>
                </c:pt>
                <c:pt idx="120">
                  <c:v>310</c:v>
                </c:pt>
                <c:pt idx="121">
                  <c:v>320</c:v>
                </c:pt>
                <c:pt idx="122">
                  <c:v>330</c:v>
                </c:pt>
                <c:pt idx="123">
                  <c:v>340</c:v>
                </c:pt>
                <c:pt idx="124">
                  <c:v>350</c:v>
                </c:pt>
                <c:pt idx="125">
                  <c:v>360</c:v>
                </c:pt>
                <c:pt idx="126">
                  <c:v>370</c:v>
                </c:pt>
                <c:pt idx="127">
                  <c:v>380</c:v>
                </c:pt>
                <c:pt idx="128">
                  <c:v>390</c:v>
                </c:pt>
                <c:pt idx="129">
                  <c:v>400</c:v>
                </c:pt>
                <c:pt idx="130">
                  <c:v>410</c:v>
                </c:pt>
                <c:pt idx="131">
                  <c:v>420</c:v>
                </c:pt>
                <c:pt idx="132">
                  <c:v>430</c:v>
                </c:pt>
                <c:pt idx="133">
                  <c:v>440</c:v>
                </c:pt>
                <c:pt idx="134">
                  <c:v>450</c:v>
                </c:pt>
                <c:pt idx="135">
                  <c:v>460</c:v>
                </c:pt>
                <c:pt idx="136">
                  <c:v>470</c:v>
                </c:pt>
                <c:pt idx="137">
                  <c:v>480</c:v>
                </c:pt>
                <c:pt idx="138">
                  <c:v>490</c:v>
                </c:pt>
                <c:pt idx="139">
                  <c:v>500</c:v>
                </c:pt>
                <c:pt idx="140">
                  <c:v>510</c:v>
                </c:pt>
                <c:pt idx="141">
                  <c:v>520</c:v>
                </c:pt>
                <c:pt idx="142">
                  <c:v>530</c:v>
                </c:pt>
                <c:pt idx="143">
                  <c:v>540</c:v>
                </c:pt>
                <c:pt idx="144">
                  <c:v>550</c:v>
                </c:pt>
                <c:pt idx="145">
                  <c:v>560</c:v>
                </c:pt>
                <c:pt idx="146">
                  <c:v>570</c:v>
                </c:pt>
                <c:pt idx="147">
                  <c:v>580</c:v>
                </c:pt>
                <c:pt idx="148">
                  <c:v>590</c:v>
                </c:pt>
                <c:pt idx="149">
                  <c:v>600</c:v>
                </c:pt>
                <c:pt idx="150">
                  <c:v>610</c:v>
                </c:pt>
                <c:pt idx="151">
                  <c:v>620</c:v>
                </c:pt>
                <c:pt idx="152">
                  <c:v>630</c:v>
                </c:pt>
                <c:pt idx="153">
                  <c:v>640</c:v>
                </c:pt>
                <c:pt idx="154">
                  <c:v>650</c:v>
                </c:pt>
                <c:pt idx="155">
                  <c:v>660</c:v>
                </c:pt>
                <c:pt idx="156">
                  <c:v>670</c:v>
                </c:pt>
                <c:pt idx="157">
                  <c:v>680</c:v>
                </c:pt>
                <c:pt idx="158">
                  <c:v>690</c:v>
                </c:pt>
                <c:pt idx="159">
                  <c:v>700</c:v>
                </c:pt>
                <c:pt idx="160">
                  <c:v>710</c:v>
                </c:pt>
                <c:pt idx="161">
                  <c:v>720</c:v>
                </c:pt>
                <c:pt idx="162">
                  <c:v>730</c:v>
                </c:pt>
                <c:pt idx="163">
                  <c:v>740</c:v>
                </c:pt>
                <c:pt idx="164">
                  <c:v>750</c:v>
                </c:pt>
                <c:pt idx="165">
                  <c:v>760</c:v>
                </c:pt>
                <c:pt idx="166">
                  <c:v>770</c:v>
                </c:pt>
                <c:pt idx="167">
                  <c:v>780</c:v>
                </c:pt>
                <c:pt idx="168">
                  <c:v>790</c:v>
                </c:pt>
                <c:pt idx="169">
                  <c:v>800</c:v>
                </c:pt>
                <c:pt idx="170">
                  <c:v>810</c:v>
                </c:pt>
                <c:pt idx="171">
                  <c:v>820</c:v>
                </c:pt>
                <c:pt idx="172">
                  <c:v>830</c:v>
                </c:pt>
                <c:pt idx="173">
                  <c:v>840</c:v>
                </c:pt>
                <c:pt idx="174">
                  <c:v>850</c:v>
                </c:pt>
                <c:pt idx="175">
                  <c:v>860</c:v>
                </c:pt>
                <c:pt idx="176">
                  <c:v>870</c:v>
                </c:pt>
                <c:pt idx="177">
                  <c:v>880</c:v>
                </c:pt>
                <c:pt idx="178">
                  <c:v>890</c:v>
                </c:pt>
                <c:pt idx="179">
                  <c:v>900</c:v>
                </c:pt>
                <c:pt idx="180">
                  <c:v>910</c:v>
                </c:pt>
                <c:pt idx="181">
                  <c:v>920</c:v>
                </c:pt>
                <c:pt idx="182">
                  <c:v>930</c:v>
                </c:pt>
                <c:pt idx="183">
                  <c:v>940</c:v>
                </c:pt>
                <c:pt idx="184">
                  <c:v>950</c:v>
                </c:pt>
                <c:pt idx="185">
                  <c:v>960</c:v>
                </c:pt>
                <c:pt idx="186">
                  <c:v>970</c:v>
                </c:pt>
                <c:pt idx="187">
                  <c:v>980</c:v>
                </c:pt>
                <c:pt idx="188">
                  <c:v>990</c:v>
                </c:pt>
                <c:pt idx="189">
                  <c:v>1000</c:v>
                </c:pt>
                <c:pt idx="190">
                  <c:v>1100</c:v>
                </c:pt>
                <c:pt idx="191">
                  <c:v>1200</c:v>
                </c:pt>
                <c:pt idx="192">
                  <c:v>1300</c:v>
                </c:pt>
                <c:pt idx="193">
                  <c:v>1400</c:v>
                </c:pt>
                <c:pt idx="194">
                  <c:v>1500</c:v>
                </c:pt>
                <c:pt idx="195">
                  <c:v>1600</c:v>
                </c:pt>
                <c:pt idx="196">
                  <c:v>1700</c:v>
                </c:pt>
                <c:pt idx="197">
                  <c:v>1800</c:v>
                </c:pt>
                <c:pt idx="198">
                  <c:v>1900</c:v>
                </c:pt>
                <c:pt idx="199">
                  <c:v>2000</c:v>
                </c:pt>
                <c:pt idx="200">
                  <c:v>2100</c:v>
                </c:pt>
                <c:pt idx="201">
                  <c:v>2200</c:v>
                </c:pt>
                <c:pt idx="202">
                  <c:v>2300</c:v>
                </c:pt>
                <c:pt idx="203">
                  <c:v>2400</c:v>
                </c:pt>
                <c:pt idx="204">
                  <c:v>2500</c:v>
                </c:pt>
                <c:pt idx="205">
                  <c:v>2600</c:v>
                </c:pt>
                <c:pt idx="206">
                  <c:v>2700</c:v>
                </c:pt>
                <c:pt idx="207">
                  <c:v>2800</c:v>
                </c:pt>
                <c:pt idx="208">
                  <c:v>2900</c:v>
                </c:pt>
                <c:pt idx="209">
                  <c:v>3000</c:v>
                </c:pt>
                <c:pt idx="210">
                  <c:v>3100</c:v>
                </c:pt>
                <c:pt idx="211">
                  <c:v>3200</c:v>
                </c:pt>
                <c:pt idx="212">
                  <c:v>3300</c:v>
                </c:pt>
                <c:pt idx="213">
                  <c:v>3400</c:v>
                </c:pt>
                <c:pt idx="214">
                  <c:v>3500</c:v>
                </c:pt>
                <c:pt idx="215">
                  <c:v>3600</c:v>
                </c:pt>
                <c:pt idx="216">
                  <c:v>3700</c:v>
                </c:pt>
                <c:pt idx="217">
                  <c:v>3800</c:v>
                </c:pt>
                <c:pt idx="218">
                  <c:v>3900</c:v>
                </c:pt>
                <c:pt idx="219">
                  <c:v>4000</c:v>
                </c:pt>
                <c:pt idx="220">
                  <c:v>4100</c:v>
                </c:pt>
                <c:pt idx="221">
                  <c:v>4200</c:v>
                </c:pt>
                <c:pt idx="222">
                  <c:v>4300</c:v>
                </c:pt>
                <c:pt idx="223">
                  <c:v>4400</c:v>
                </c:pt>
                <c:pt idx="224">
                  <c:v>4500</c:v>
                </c:pt>
                <c:pt idx="225">
                  <c:v>4600</c:v>
                </c:pt>
                <c:pt idx="226">
                  <c:v>4700</c:v>
                </c:pt>
                <c:pt idx="227">
                  <c:v>4800</c:v>
                </c:pt>
                <c:pt idx="228">
                  <c:v>4900</c:v>
                </c:pt>
                <c:pt idx="229">
                  <c:v>5000</c:v>
                </c:pt>
                <c:pt idx="230">
                  <c:v>5100</c:v>
                </c:pt>
                <c:pt idx="231">
                  <c:v>5200</c:v>
                </c:pt>
                <c:pt idx="232">
                  <c:v>5300</c:v>
                </c:pt>
                <c:pt idx="233">
                  <c:v>5400</c:v>
                </c:pt>
                <c:pt idx="234">
                  <c:v>5500</c:v>
                </c:pt>
                <c:pt idx="235">
                  <c:v>5600</c:v>
                </c:pt>
                <c:pt idx="236">
                  <c:v>5700</c:v>
                </c:pt>
                <c:pt idx="237">
                  <c:v>5800</c:v>
                </c:pt>
                <c:pt idx="238">
                  <c:v>5900</c:v>
                </c:pt>
                <c:pt idx="239">
                  <c:v>6000</c:v>
                </c:pt>
                <c:pt idx="240">
                  <c:v>6100</c:v>
                </c:pt>
                <c:pt idx="241">
                  <c:v>6200</c:v>
                </c:pt>
                <c:pt idx="242">
                  <c:v>6300</c:v>
                </c:pt>
                <c:pt idx="243">
                  <c:v>6400</c:v>
                </c:pt>
                <c:pt idx="244">
                  <c:v>6500</c:v>
                </c:pt>
                <c:pt idx="245">
                  <c:v>6600</c:v>
                </c:pt>
                <c:pt idx="246">
                  <c:v>6700</c:v>
                </c:pt>
                <c:pt idx="247">
                  <c:v>6800</c:v>
                </c:pt>
                <c:pt idx="248">
                  <c:v>6900</c:v>
                </c:pt>
                <c:pt idx="249">
                  <c:v>7000</c:v>
                </c:pt>
                <c:pt idx="250">
                  <c:v>7100</c:v>
                </c:pt>
                <c:pt idx="251">
                  <c:v>7200</c:v>
                </c:pt>
                <c:pt idx="252">
                  <c:v>7300</c:v>
                </c:pt>
                <c:pt idx="253">
                  <c:v>7400</c:v>
                </c:pt>
                <c:pt idx="254">
                  <c:v>7500</c:v>
                </c:pt>
                <c:pt idx="255">
                  <c:v>7600</c:v>
                </c:pt>
                <c:pt idx="256">
                  <c:v>7700</c:v>
                </c:pt>
                <c:pt idx="257">
                  <c:v>7800</c:v>
                </c:pt>
                <c:pt idx="258">
                  <c:v>7900</c:v>
                </c:pt>
                <c:pt idx="259">
                  <c:v>8000</c:v>
                </c:pt>
                <c:pt idx="260">
                  <c:v>8100</c:v>
                </c:pt>
                <c:pt idx="261">
                  <c:v>8200</c:v>
                </c:pt>
                <c:pt idx="262">
                  <c:v>8300</c:v>
                </c:pt>
                <c:pt idx="263">
                  <c:v>8400</c:v>
                </c:pt>
                <c:pt idx="264">
                  <c:v>8500</c:v>
                </c:pt>
                <c:pt idx="265">
                  <c:v>8600</c:v>
                </c:pt>
                <c:pt idx="266">
                  <c:v>8700</c:v>
                </c:pt>
                <c:pt idx="267">
                  <c:v>8800</c:v>
                </c:pt>
                <c:pt idx="268">
                  <c:v>8900</c:v>
                </c:pt>
                <c:pt idx="269">
                  <c:v>9000</c:v>
                </c:pt>
                <c:pt idx="270">
                  <c:v>9100</c:v>
                </c:pt>
                <c:pt idx="271">
                  <c:v>9200</c:v>
                </c:pt>
                <c:pt idx="272">
                  <c:v>9300</c:v>
                </c:pt>
                <c:pt idx="273">
                  <c:v>9400</c:v>
                </c:pt>
                <c:pt idx="274">
                  <c:v>9500</c:v>
                </c:pt>
                <c:pt idx="275">
                  <c:v>9600</c:v>
                </c:pt>
                <c:pt idx="276">
                  <c:v>9700</c:v>
                </c:pt>
                <c:pt idx="277">
                  <c:v>9800</c:v>
                </c:pt>
                <c:pt idx="278">
                  <c:v>9900</c:v>
                </c:pt>
                <c:pt idx="279">
                  <c:v>10000</c:v>
                </c:pt>
                <c:pt idx="280">
                  <c:v>11000</c:v>
                </c:pt>
                <c:pt idx="281">
                  <c:v>12000</c:v>
                </c:pt>
                <c:pt idx="282">
                  <c:v>13000</c:v>
                </c:pt>
                <c:pt idx="283">
                  <c:v>14000</c:v>
                </c:pt>
                <c:pt idx="284">
                  <c:v>15000</c:v>
                </c:pt>
                <c:pt idx="285">
                  <c:v>16000</c:v>
                </c:pt>
                <c:pt idx="286">
                  <c:v>17000</c:v>
                </c:pt>
                <c:pt idx="287">
                  <c:v>18000</c:v>
                </c:pt>
                <c:pt idx="288">
                  <c:v>19000</c:v>
                </c:pt>
                <c:pt idx="289">
                  <c:v>20000</c:v>
                </c:pt>
                <c:pt idx="290">
                  <c:v>21000</c:v>
                </c:pt>
                <c:pt idx="291">
                  <c:v>22000</c:v>
                </c:pt>
                <c:pt idx="292">
                  <c:v>23000</c:v>
                </c:pt>
                <c:pt idx="293">
                  <c:v>24000</c:v>
                </c:pt>
                <c:pt idx="294">
                  <c:v>25000</c:v>
                </c:pt>
                <c:pt idx="295">
                  <c:v>26000</c:v>
                </c:pt>
                <c:pt idx="296">
                  <c:v>27000</c:v>
                </c:pt>
                <c:pt idx="297">
                  <c:v>28000</c:v>
                </c:pt>
                <c:pt idx="298">
                  <c:v>29000</c:v>
                </c:pt>
                <c:pt idx="299">
                  <c:v>30000</c:v>
                </c:pt>
                <c:pt idx="300">
                  <c:v>31000</c:v>
                </c:pt>
                <c:pt idx="301">
                  <c:v>32000</c:v>
                </c:pt>
                <c:pt idx="302">
                  <c:v>33000</c:v>
                </c:pt>
                <c:pt idx="303">
                  <c:v>34000</c:v>
                </c:pt>
                <c:pt idx="304">
                  <c:v>35000</c:v>
                </c:pt>
                <c:pt idx="305">
                  <c:v>36000</c:v>
                </c:pt>
                <c:pt idx="306">
                  <c:v>37000</c:v>
                </c:pt>
                <c:pt idx="307">
                  <c:v>38000</c:v>
                </c:pt>
                <c:pt idx="308">
                  <c:v>39000</c:v>
                </c:pt>
                <c:pt idx="309">
                  <c:v>40000</c:v>
                </c:pt>
                <c:pt idx="310">
                  <c:v>41000</c:v>
                </c:pt>
                <c:pt idx="311">
                  <c:v>42000</c:v>
                </c:pt>
                <c:pt idx="312">
                  <c:v>43000</c:v>
                </c:pt>
                <c:pt idx="313">
                  <c:v>44000</c:v>
                </c:pt>
                <c:pt idx="314">
                  <c:v>45000</c:v>
                </c:pt>
                <c:pt idx="315">
                  <c:v>46000</c:v>
                </c:pt>
                <c:pt idx="316">
                  <c:v>47000</c:v>
                </c:pt>
                <c:pt idx="317">
                  <c:v>48000</c:v>
                </c:pt>
                <c:pt idx="318">
                  <c:v>49000</c:v>
                </c:pt>
                <c:pt idx="319">
                  <c:v>50000</c:v>
                </c:pt>
                <c:pt idx="320">
                  <c:v>51000</c:v>
                </c:pt>
                <c:pt idx="321">
                  <c:v>52000</c:v>
                </c:pt>
                <c:pt idx="322">
                  <c:v>53000</c:v>
                </c:pt>
                <c:pt idx="323">
                  <c:v>54000</c:v>
                </c:pt>
                <c:pt idx="324">
                  <c:v>55000</c:v>
                </c:pt>
                <c:pt idx="325">
                  <c:v>56000</c:v>
                </c:pt>
                <c:pt idx="326">
                  <c:v>57000</c:v>
                </c:pt>
                <c:pt idx="327">
                  <c:v>58000</c:v>
                </c:pt>
                <c:pt idx="328">
                  <c:v>59000</c:v>
                </c:pt>
                <c:pt idx="329">
                  <c:v>60000</c:v>
                </c:pt>
                <c:pt idx="330">
                  <c:v>61000</c:v>
                </c:pt>
                <c:pt idx="331">
                  <c:v>62000</c:v>
                </c:pt>
                <c:pt idx="332">
                  <c:v>63000</c:v>
                </c:pt>
                <c:pt idx="333">
                  <c:v>64000</c:v>
                </c:pt>
                <c:pt idx="334">
                  <c:v>65000</c:v>
                </c:pt>
                <c:pt idx="335">
                  <c:v>66000</c:v>
                </c:pt>
                <c:pt idx="336">
                  <c:v>67000</c:v>
                </c:pt>
                <c:pt idx="337">
                  <c:v>68000</c:v>
                </c:pt>
                <c:pt idx="338">
                  <c:v>69000</c:v>
                </c:pt>
                <c:pt idx="339">
                  <c:v>70000</c:v>
                </c:pt>
                <c:pt idx="340">
                  <c:v>71000</c:v>
                </c:pt>
                <c:pt idx="341">
                  <c:v>72000</c:v>
                </c:pt>
                <c:pt idx="342">
                  <c:v>73000</c:v>
                </c:pt>
                <c:pt idx="343">
                  <c:v>74000</c:v>
                </c:pt>
                <c:pt idx="344">
                  <c:v>75000</c:v>
                </c:pt>
                <c:pt idx="345">
                  <c:v>76000</c:v>
                </c:pt>
                <c:pt idx="346">
                  <c:v>77000</c:v>
                </c:pt>
                <c:pt idx="347">
                  <c:v>78000</c:v>
                </c:pt>
                <c:pt idx="348">
                  <c:v>79000</c:v>
                </c:pt>
                <c:pt idx="349">
                  <c:v>80000</c:v>
                </c:pt>
                <c:pt idx="350">
                  <c:v>81000</c:v>
                </c:pt>
                <c:pt idx="351">
                  <c:v>82000</c:v>
                </c:pt>
                <c:pt idx="352">
                  <c:v>83000</c:v>
                </c:pt>
                <c:pt idx="353">
                  <c:v>84000</c:v>
                </c:pt>
                <c:pt idx="354">
                  <c:v>85000</c:v>
                </c:pt>
                <c:pt idx="355">
                  <c:v>86000</c:v>
                </c:pt>
                <c:pt idx="356">
                  <c:v>87000</c:v>
                </c:pt>
                <c:pt idx="357">
                  <c:v>88000</c:v>
                </c:pt>
                <c:pt idx="358">
                  <c:v>89000</c:v>
                </c:pt>
                <c:pt idx="359">
                  <c:v>90000</c:v>
                </c:pt>
                <c:pt idx="360">
                  <c:v>91000</c:v>
                </c:pt>
                <c:pt idx="361">
                  <c:v>92000</c:v>
                </c:pt>
                <c:pt idx="362">
                  <c:v>93000</c:v>
                </c:pt>
                <c:pt idx="363">
                  <c:v>94000</c:v>
                </c:pt>
                <c:pt idx="364">
                  <c:v>95000</c:v>
                </c:pt>
                <c:pt idx="365">
                  <c:v>96000</c:v>
                </c:pt>
                <c:pt idx="366">
                  <c:v>97000</c:v>
                </c:pt>
                <c:pt idx="367">
                  <c:v>98000</c:v>
                </c:pt>
                <c:pt idx="368">
                  <c:v>99000</c:v>
                </c:pt>
                <c:pt idx="369">
                  <c:v>100000</c:v>
                </c:pt>
                <c:pt idx="370">
                  <c:v>110000</c:v>
                </c:pt>
                <c:pt idx="371">
                  <c:v>120000</c:v>
                </c:pt>
                <c:pt idx="372">
                  <c:v>130000</c:v>
                </c:pt>
                <c:pt idx="373">
                  <c:v>140000</c:v>
                </c:pt>
                <c:pt idx="374">
                  <c:v>150000</c:v>
                </c:pt>
                <c:pt idx="375">
                  <c:v>160000</c:v>
                </c:pt>
                <c:pt idx="376">
                  <c:v>170000</c:v>
                </c:pt>
                <c:pt idx="377">
                  <c:v>180000</c:v>
                </c:pt>
                <c:pt idx="378">
                  <c:v>190000</c:v>
                </c:pt>
                <c:pt idx="379">
                  <c:v>200000</c:v>
                </c:pt>
                <c:pt idx="380">
                  <c:v>210000</c:v>
                </c:pt>
                <c:pt idx="381">
                  <c:v>220000</c:v>
                </c:pt>
                <c:pt idx="382">
                  <c:v>230000</c:v>
                </c:pt>
                <c:pt idx="383">
                  <c:v>240000</c:v>
                </c:pt>
                <c:pt idx="384">
                  <c:v>250000</c:v>
                </c:pt>
                <c:pt idx="385">
                  <c:v>260000</c:v>
                </c:pt>
                <c:pt idx="386">
                  <c:v>270000</c:v>
                </c:pt>
                <c:pt idx="387">
                  <c:v>280000</c:v>
                </c:pt>
                <c:pt idx="388">
                  <c:v>290000</c:v>
                </c:pt>
                <c:pt idx="389">
                  <c:v>300000</c:v>
                </c:pt>
                <c:pt idx="390">
                  <c:v>310000</c:v>
                </c:pt>
                <c:pt idx="391">
                  <c:v>320000</c:v>
                </c:pt>
                <c:pt idx="392">
                  <c:v>330000</c:v>
                </c:pt>
                <c:pt idx="393">
                  <c:v>340000</c:v>
                </c:pt>
                <c:pt idx="394">
                  <c:v>350000</c:v>
                </c:pt>
                <c:pt idx="395">
                  <c:v>360000</c:v>
                </c:pt>
                <c:pt idx="396">
                  <c:v>370000</c:v>
                </c:pt>
                <c:pt idx="397">
                  <c:v>380000</c:v>
                </c:pt>
                <c:pt idx="398">
                  <c:v>390000</c:v>
                </c:pt>
                <c:pt idx="399">
                  <c:v>400000</c:v>
                </c:pt>
                <c:pt idx="400">
                  <c:v>410000</c:v>
                </c:pt>
                <c:pt idx="401">
                  <c:v>420000</c:v>
                </c:pt>
                <c:pt idx="402">
                  <c:v>430000</c:v>
                </c:pt>
                <c:pt idx="403">
                  <c:v>440000</c:v>
                </c:pt>
                <c:pt idx="404">
                  <c:v>450000</c:v>
                </c:pt>
                <c:pt idx="405">
                  <c:v>460000</c:v>
                </c:pt>
                <c:pt idx="406">
                  <c:v>470000</c:v>
                </c:pt>
                <c:pt idx="407">
                  <c:v>480000</c:v>
                </c:pt>
                <c:pt idx="408">
                  <c:v>490000</c:v>
                </c:pt>
                <c:pt idx="409">
                  <c:v>500000</c:v>
                </c:pt>
                <c:pt idx="410">
                  <c:v>510000</c:v>
                </c:pt>
                <c:pt idx="411">
                  <c:v>520000</c:v>
                </c:pt>
                <c:pt idx="412">
                  <c:v>530000</c:v>
                </c:pt>
                <c:pt idx="413">
                  <c:v>540000</c:v>
                </c:pt>
                <c:pt idx="414">
                  <c:v>550000</c:v>
                </c:pt>
                <c:pt idx="415">
                  <c:v>560000</c:v>
                </c:pt>
                <c:pt idx="416">
                  <c:v>570000</c:v>
                </c:pt>
                <c:pt idx="417">
                  <c:v>580000</c:v>
                </c:pt>
                <c:pt idx="418">
                  <c:v>590000</c:v>
                </c:pt>
                <c:pt idx="419">
                  <c:v>600000</c:v>
                </c:pt>
                <c:pt idx="420">
                  <c:v>610000</c:v>
                </c:pt>
                <c:pt idx="421">
                  <c:v>620000</c:v>
                </c:pt>
                <c:pt idx="422">
                  <c:v>630000</c:v>
                </c:pt>
                <c:pt idx="423">
                  <c:v>640000</c:v>
                </c:pt>
                <c:pt idx="424">
                  <c:v>650000</c:v>
                </c:pt>
                <c:pt idx="425">
                  <c:v>660000</c:v>
                </c:pt>
                <c:pt idx="426">
                  <c:v>670000</c:v>
                </c:pt>
                <c:pt idx="427">
                  <c:v>680000</c:v>
                </c:pt>
                <c:pt idx="428">
                  <c:v>690000</c:v>
                </c:pt>
                <c:pt idx="429">
                  <c:v>700000</c:v>
                </c:pt>
                <c:pt idx="430">
                  <c:v>710000</c:v>
                </c:pt>
                <c:pt idx="431">
                  <c:v>720000</c:v>
                </c:pt>
                <c:pt idx="432">
                  <c:v>730000</c:v>
                </c:pt>
                <c:pt idx="433">
                  <c:v>740000</c:v>
                </c:pt>
                <c:pt idx="434">
                  <c:v>750000</c:v>
                </c:pt>
                <c:pt idx="435">
                  <c:v>760000</c:v>
                </c:pt>
                <c:pt idx="436">
                  <c:v>770000</c:v>
                </c:pt>
                <c:pt idx="437">
                  <c:v>780000</c:v>
                </c:pt>
                <c:pt idx="438">
                  <c:v>790000</c:v>
                </c:pt>
                <c:pt idx="439">
                  <c:v>800000</c:v>
                </c:pt>
                <c:pt idx="440">
                  <c:v>810000</c:v>
                </c:pt>
                <c:pt idx="441">
                  <c:v>820000</c:v>
                </c:pt>
                <c:pt idx="442">
                  <c:v>830000</c:v>
                </c:pt>
                <c:pt idx="443">
                  <c:v>840000</c:v>
                </c:pt>
                <c:pt idx="444">
                  <c:v>850000</c:v>
                </c:pt>
                <c:pt idx="445">
                  <c:v>860000</c:v>
                </c:pt>
                <c:pt idx="446">
                  <c:v>870000</c:v>
                </c:pt>
                <c:pt idx="447">
                  <c:v>880000</c:v>
                </c:pt>
                <c:pt idx="448">
                  <c:v>890000</c:v>
                </c:pt>
                <c:pt idx="449">
                  <c:v>900000</c:v>
                </c:pt>
                <c:pt idx="450">
                  <c:v>910000</c:v>
                </c:pt>
                <c:pt idx="451">
                  <c:v>920000</c:v>
                </c:pt>
                <c:pt idx="452">
                  <c:v>930000</c:v>
                </c:pt>
                <c:pt idx="453">
                  <c:v>940000</c:v>
                </c:pt>
                <c:pt idx="454">
                  <c:v>950000</c:v>
                </c:pt>
                <c:pt idx="455">
                  <c:v>960000</c:v>
                </c:pt>
                <c:pt idx="456">
                  <c:v>970000</c:v>
                </c:pt>
                <c:pt idx="457">
                  <c:v>980000</c:v>
                </c:pt>
                <c:pt idx="458">
                  <c:v>990000</c:v>
                </c:pt>
                <c:pt idx="459">
                  <c:v>1000000</c:v>
                </c:pt>
              </c:numCache>
            </c:numRef>
          </c:xVal>
          <c:yVal>
            <c:numRef>
              <c:f>QuadraticModel!$B$10:$B$469</c:f>
              <c:numCache>
                <c:formatCode>General</c:formatCode>
                <c:ptCount val="460"/>
                <c:pt idx="0">
                  <c:v>7</c:v>
                </c:pt>
                <c:pt idx="1">
                  <c:v>13</c:v>
                </c:pt>
                <c:pt idx="2">
                  <c:v>23</c:v>
                </c:pt>
                <c:pt idx="3">
                  <c:v>37</c:v>
                </c:pt>
                <c:pt idx="4">
                  <c:v>55</c:v>
                </c:pt>
                <c:pt idx="5">
                  <c:v>77</c:v>
                </c:pt>
                <c:pt idx="6">
                  <c:v>103</c:v>
                </c:pt>
                <c:pt idx="7">
                  <c:v>133</c:v>
                </c:pt>
                <c:pt idx="8">
                  <c:v>167</c:v>
                </c:pt>
                <c:pt idx="9">
                  <c:v>205</c:v>
                </c:pt>
                <c:pt idx="10">
                  <c:v>247</c:v>
                </c:pt>
                <c:pt idx="11">
                  <c:v>293</c:v>
                </c:pt>
                <c:pt idx="12">
                  <c:v>343</c:v>
                </c:pt>
                <c:pt idx="13">
                  <c:v>397</c:v>
                </c:pt>
                <c:pt idx="14">
                  <c:v>455</c:v>
                </c:pt>
                <c:pt idx="15">
                  <c:v>517</c:v>
                </c:pt>
                <c:pt idx="16">
                  <c:v>583</c:v>
                </c:pt>
                <c:pt idx="17">
                  <c:v>653</c:v>
                </c:pt>
                <c:pt idx="18">
                  <c:v>727</c:v>
                </c:pt>
                <c:pt idx="19">
                  <c:v>805</c:v>
                </c:pt>
                <c:pt idx="20">
                  <c:v>887</c:v>
                </c:pt>
                <c:pt idx="21">
                  <c:v>973</c:v>
                </c:pt>
                <c:pt idx="22">
                  <c:v>1063</c:v>
                </c:pt>
                <c:pt idx="23">
                  <c:v>1157</c:v>
                </c:pt>
                <c:pt idx="24">
                  <c:v>1255</c:v>
                </c:pt>
                <c:pt idx="25">
                  <c:v>1357</c:v>
                </c:pt>
                <c:pt idx="26">
                  <c:v>1463</c:v>
                </c:pt>
                <c:pt idx="27">
                  <c:v>1573</c:v>
                </c:pt>
                <c:pt idx="28">
                  <c:v>1687</c:v>
                </c:pt>
                <c:pt idx="29">
                  <c:v>1805</c:v>
                </c:pt>
                <c:pt idx="30">
                  <c:v>1927</c:v>
                </c:pt>
                <c:pt idx="31">
                  <c:v>2053</c:v>
                </c:pt>
                <c:pt idx="32">
                  <c:v>2183</c:v>
                </c:pt>
                <c:pt idx="33">
                  <c:v>2317</c:v>
                </c:pt>
                <c:pt idx="34">
                  <c:v>2455</c:v>
                </c:pt>
                <c:pt idx="35">
                  <c:v>2597</c:v>
                </c:pt>
                <c:pt idx="36">
                  <c:v>2743</c:v>
                </c:pt>
                <c:pt idx="37">
                  <c:v>2893</c:v>
                </c:pt>
                <c:pt idx="38">
                  <c:v>3047</c:v>
                </c:pt>
                <c:pt idx="39">
                  <c:v>3205</c:v>
                </c:pt>
                <c:pt idx="40">
                  <c:v>3367</c:v>
                </c:pt>
                <c:pt idx="41">
                  <c:v>3533</c:v>
                </c:pt>
                <c:pt idx="42">
                  <c:v>3703</c:v>
                </c:pt>
                <c:pt idx="43">
                  <c:v>3877</c:v>
                </c:pt>
                <c:pt idx="44">
                  <c:v>4055</c:v>
                </c:pt>
                <c:pt idx="45">
                  <c:v>4237</c:v>
                </c:pt>
                <c:pt idx="46">
                  <c:v>4423</c:v>
                </c:pt>
                <c:pt idx="47">
                  <c:v>4613</c:v>
                </c:pt>
                <c:pt idx="48">
                  <c:v>4807</c:v>
                </c:pt>
                <c:pt idx="49">
                  <c:v>5005</c:v>
                </c:pt>
                <c:pt idx="50">
                  <c:v>5207</c:v>
                </c:pt>
                <c:pt idx="51">
                  <c:v>5413</c:v>
                </c:pt>
                <c:pt idx="52">
                  <c:v>5623</c:v>
                </c:pt>
                <c:pt idx="53">
                  <c:v>5837</c:v>
                </c:pt>
                <c:pt idx="54">
                  <c:v>6055</c:v>
                </c:pt>
                <c:pt idx="55">
                  <c:v>6277</c:v>
                </c:pt>
                <c:pt idx="56">
                  <c:v>6503</c:v>
                </c:pt>
                <c:pt idx="57">
                  <c:v>6733</c:v>
                </c:pt>
                <c:pt idx="58">
                  <c:v>6967</c:v>
                </c:pt>
                <c:pt idx="59">
                  <c:v>7205</c:v>
                </c:pt>
                <c:pt idx="60">
                  <c:v>7447</c:v>
                </c:pt>
                <c:pt idx="61">
                  <c:v>7693</c:v>
                </c:pt>
                <c:pt idx="62">
                  <c:v>7943</c:v>
                </c:pt>
                <c:pt idx="63">
                  <c:v>8197</c:v>
                </c:pt>
                <c:pt idx="64">
                  <c:v>8455</c:v>
                </c:pt>
                <c:pt idx="65">
                  <c:v>8717</c:v>
                </c:pt>
                <c:pt idx="66">
                  <c:v>8983</c:v>
                </c:pt>
                <c:pt idx="67">
                  <c:v>9253</c:v>
                </c:pt>
                <c:pt idx="68">
                  <c:v>9527</c:v>
                </c:pt>
                <c:pt idx="69">
                  <c:v>9805</c:v>
                </c:pt>
                <c:pt idx="70">
                  <c:v>10087</c:v>
                </c:pt>
                <c:pt idx="71">
                  <c:v>10373</c:v>
                </c:pt>
                <c:pt idx="72">
                  <c:v>10663</c:v>
                </c:pt>
                <c:pt idx="73">
                  <c:v>10957</c:v>
                </c:pt>
                <c:pt idx="74">
                  <c:v>11255</c:v>
                </c:pt>
                <c:pt idx="75">
                  <c:v>11557</c:v>
                </c:pt>
                <c:pt idx="76">
                  <c:v>11863</c:v>
                </c:pt>
                <c:pt idx="77">
                  <c:v>12173</c:v>
                </c:pt>
                <c:pt idx="78">
                  <c:v>12487</c:v>
                </c:pt>
                <c:pt idx="79">
                  <c:v>12805</c:v>
                </c:pt>
                <c:pt idx="80">
                  <c:v>13127</c:v>
                </c:pt>
                <c:pt idx="81">
                  <c:v>13453</c:v>
                </c:pt>
                <c:pt idx="82">
                  <c:v>13783</c:v>
                </c:pt>
                <c:pt idx="83">
                  <c:v>14117</c:v>
                </c:pt>
                <c:pt idx="84">
                  <c:v>14455</c:v>
                </c:pt>
                <c:pt idx="85">
                  <c:v>14797</c:v>
                </c:pt>
                <c:pt idx="86">
                  <c:v>15143</c:v>
                </c:pt>
                <c:pt idx="87">
                  <c:v>15493</c:v>
                </c:pt>
                <c:pt idx="88">
                  <c:v>15847</c:v>
                </c:pt>
                <c:pt idx="89">
                  <c:v>16205</c:v>
                </c:pt>
                <c:pt idx="90">
                  <c:v>16567</c:v>
                </c:pt>
                <c:pt idx="91">
                  <c:v>16933</c:v>
                </c:pt>
                <c:pt idx="92">
                  <c:v>17303</c:v>
                </c:pt>
                <c:pt idx="93">
                  <c:v>17677</c:v>
                </c:pt>
                <c:pt idx="94">
                  <c:v>18055</c:v>
                </c:pt>
                <c:pt idx="95">
                  <c:v>18437</c:v>
                </c:pt>
                <c:pt idx="96">
                  <c:v>18823</c:v>
                </c:pt>
                <c:pt idx="97">
                  <c:v>19213</c:v>
                </c:pt>
                <c:pt idx="98">
                  <c:v>19607</c:v>
                </c:pt>
                <c:pt idx="99">
                  <c:v>20005</c:v>
                </c:pt>
                <c:pt idx="100">
                  <c:v>24205</c:v>
                </c:pt>
                <c:pt idx="101">
                  <c:v>28805</c:v>
                </c:pt>
                <c:pt idx="102">
                  <c:v>33805</c:v>
                </c:pt>
                <c:pt idx="103">
                  <c:v>39205</c:v>
                </c:pt>
                <c:pt idx="104">
                  <c:v>45005</c:v>
                </c:pt>
                <c:pt idx="105">
                  <c:v>51205</c:v>
                </c:pt>
                <c:pt idx="106">
                  <c:v>57805</c:v>
                </c:pt>
                <c:pt idx="107">
                  <c:v>64805</c:v>
                </c:pt>
                <c:pt idx="108">
                  <c:v>72205</c:v>
                </c:pt>
                <c:pt idx="109">
                  <c:v>80005</c:v>
                </c:pt>
                <c:pt idx="110">
                  <c:v>88205</c:v>
                </c:pt>
                <c:pt idx="111">
                  <c:v>96805</c:v>
                </c:pt>
                <c:pt idx="112">
                  <c:v>105805</c:v>
                </c:pt>
                <c:pt idx="113">
                  <c:v>115205</c:v>
                </c:pt>
                <c:pt idx="114">
                  <c:v>125005</c:v>
                </c:pt>
                <c:pt idx="115">
                  <c:v>135205</c:v>
                </c:pt>
                <c:pt idx="116">
                  <c:v>145805</c:v>
                </c:pt>
                <c:pt idx="117">
                  <c:v>156805</c:v>
                </c:pt>
                <c:pt idx="118">
                  <c:v>168205</c:v>
                </c:pt>
                <c:pt idx="119">
                  <c:v>180005</c:v>
                </c:pt>
                <c:pt idx="120">
                  <c:v>192205</c:v>
                </c:pt>
                <c:pt idx="121">
                  <c:v>204805</c:v>
                </c:pt>
                <c:pt idx="122">
                  <c:v>217805</c:v>
                </c:pt>
                <c:pt idx="123">
                  <c:v>231205</c:v>
                </c:pt>
                <c:pt idx="124">
                  <c:v>245005</c:v>
                </c:pt>
                <c:pt idx="125">
                  <c:v>259205</c:v>
                </c:pt>
                <c:pt idx="126">
                  <c:v>273805</c:v>
                </c:pt>
                <c:pt idx="127">
                  <c:v>288805</c:v>
                </c:pt>
                <c:pt idx="128">
                  <c:v>304205</c:v>
                </c:pt>
                <c:pt idx="129">
                  <c:v>320005</c:v>
                </c:pt>
                <c:pt idx="130">
                  <c:v>336205</c:v>
                </c:pt>
                <c:pt idx="131">
                  <c:v>352805</c:v>
                </c:pt>
                <c:pt idx="132">
                  <c:v>369805</c:v>
                </c:pt>
                <c:pt idx="133">
                  <c:v>387205</c:v>
                </c:pt>
                <c:pt idx="134">
                  <c:v>405005</c:v>
                </c:pt>
                <c:pt idx="135">
                  <c:v>423205</c:v>
                </c:pt>
                <c:pt idx="136">
                  <c:v>441805</c:v>
                </c:pt>
                <c:pt idx="137">
                  <c:v>460805</c:v>
                </c:pt>
                <c:pt idx="138">
                  <c:v>480205</c:v>
                </c:pt>
                <c:pt idx="139">
                  <c:v>500005</c:v>
                </c:pt>
                <c:pt idx="140">
                  <c:v>520205</c:v>
                </c:pt>
                <c:pt idx="141">
                  <c:v>540805</c:v>
                </c:pt>
                <c:pt idx="142">
                  <c:v>561805</c:v>
                </c:pt>
                <c:pt idx="143">
                  <c:v>583205</c:v>
                </c:pt>
                <c:pt idx="144">
                  <c:v>605005</c:v>
                </c:pt>
                <c:pt idx="145">
                  <c:v>627205</c:v>
                </c:pt>
                <c:pt idx="146">
                  <c:v>649805</c:v>
                </c:pt>
                <c:pt idx="147">
                  <c:v>672805</c:v>
                </c:pt>
                <c:pt idx="148">
                  <c:v>696205</c:v>
                </c:pt>
                <c:pt idx="149">
                  <c:v>720005</c:v>
                </c:pt>
                <c:pt idx="150">
                  <c:v>744205</c:v>
                </c:pt>
                <c:pt idx="151">
                  <c:v>768805</c:v>
                </c:pt>
                <c:pt idx="152">
                  <c:v>793805</c:v>
                </c:pt>
                <c:pt idx="153">
                  <c:v>819205</c:v>
                </c:pt>
                <c:pt idx="154">
                  <c:v>845005</c:v>
                </c:pt>
                <c:pt idx="155">
                  <c:v>871205</c:v>
                </c:pt>
                <c:pt idx="156">
                  <c:v>897805</c:v>
                </c:pt>
                <c:pt idx="157">
                  <c:v>924805</c:v>
                </c:pt>
                <c:pt idx="158">
                  <c:v>952205</c:v>
                </c:pt>
                <c:pt idx="159">
                  <c:v>980005</c:v>
                </c:pt>
                <c:pt idx="160">
                  <c:v>1008205</c:v>
                </c:pt>
                <c:pt idx="161">
                  <c:v>1036805</c:v>
                </c:pt>
                <c:pt idx="162">
                  <c:v>1065805</c:v>
                </c:pt>
                <c:pt idx="163">
                  <c:v>1095205</c:v>
                </c:pt>
                <c:pt idx="164">
                  <c:v>1125005</c:v>
                </c:pt>
                <c:pt idx="165">
                  <c:v>1155205</c:v>
                </c:pt>
                <c:pt idx="166">
                  <c:v>1185805</c:v>
                </c:pt>
                <c:pt idx="167">
                  <c:v>1216805</c:v>
                </c:pt>
                <c:pt idx="168">
                  <c:v>1248205</c:v>
                </c:pt>
                <c:pt idx="169">
                  <c:v>1280005</c:v>
                </c:pt>
                <c:pt idx="170">
                  <c:v>1312205</c:v>
                </c:pt>
                <c:pt idx="171">
                  <c:v>1344805</c:v>
                </c:pt>
                <c:pt idx="172">
                  <c:v>1377805</c:v>
                </c:pt>
                <c:pt idx="173">
                  <c:v>1411205</c:v>
                </c:pt>
                <c:pt idx="174">
                  <c:v>1445005</c:v>
                </c:pt>
                <c:pt idx="175">
                  <c:v>1479205</c:v>
                </c:pt>
                <c:pt idx="176">
                  <c:v>1513805</c:v>
                </c:pt>
                <c:pt idx="177">
                  <c:v>1548805</c:v>
                </c:pt>
                <c:pt idx="178">
                  <c:v>1584205</c:v>
                </c:pt>
                <c:pt idx="179">
                  <c:v>1620005</c:v>
                </c:pt>
                <c:pt idx="180">
                  <c:v>1656205</c:v>
                </c:pt>
                <c:pt idx="181">
                  <c:v>1692805</c:v>
                </c:pt>
                <c:pt idx="182">
                  <c:v>1729805</c:v>
                </c:pt>
                <c:pt idx="183">
                  <c:v>1767205</c:v>
                </c:pt>
                <c:pt idx="184">
                  <c:v>1805005</c:v>
                </c:pt>
                <c:pt idx="185">
                  <c:v>1843205</c:v>
                </c:pt>
                <c:pt idx="186">
                  <c:v>1881805</c:v>
                </c:pt>
                <c:pt idx="187">
                  <c:v>1920805</c:v>
                </c:pt>
                <c:pt idx="188">
                  <c:v>1960205</c:v>
                </c:pt>
                <c:pt idx="189">
                  <c:v>2000005</c:v>
                </c:pt>
                <c:pt idx="190">
                  <c:v>2420005</c:v>
                </c:pt>
                <c:pt idx="191">
                  <c:v>2880005</c:v>
                </c:pt>
                <c:pt idx="192">
                  <c:v>3380005</c:v>
                </c:pt>
                <c:pt idx="193">
                  <c:v>3920005</c:v>
                </c:pt>
                <c:pt idx="194">
                  <c:v>4500005</c:v>
                </c:pt>
                <c:pt idx="195">
                  <c:v>5120005</c:v>
                </c:pt>
                <c:pt idx="196">
                  <c:v>5780005</c:v>
                </c:pt>
                <c:pt idx="197">
                  <c:v>6480005</c:v>
                </c:pt>
                <c:pt idx="198">
                  <c:v>7220005</c:v>
                </c:pt>
                <c:pt idx="199">
                  <c:v>8000005</c:v>
                </c:pt>
                <c:pt idx="200">
                  <c:v>8820005</c:v>
                </c:pt>
                <c:pt idx="201">
                  <c:v>9680005</c:v>
                </c:pt>
                <c:pt idx="202">
                  <c:v>10580005</c:v>
                </c:pt>
                <c:pt idx="203">
                  <c:v>11520005</c:v>
                </c:pt>
                <c:pt idx="204">
                  <c:v>12500005</c:v>
                </c:pt>
                <c:pt idx="205">
                  <c:v>13520005</c:v>
                </c:pt>
                <c:pt idx="206">
                  <c:v>14580005</c:v>
                </c:pt>
                <c:pt idx="207">
                  <c:v>15680005</c:v>
                </c:pt>
                <c:pt idx="208">
                  <c:v>16820005</c:v>
                </c:pt>
                <c:pt idx="209">
                  <c:v>18000005</c:v>
                </c:pt>
                <c:pt idx="210">
                  <c:v>19220005</c:v>
                </c:pt>
                <c:pt idx="211">
                  <c:v>20480005</c:v>
                </c:pt>
                <c:pt idx="212">
                  <c:v>21780005</c:v>
                </c:pt>
                <c:pt idx="213">
                  <c:v>23120005</c:v>
                </c:pt>
                <c:pt idx="214">
                  <c:v>24500005</c:v>
                </c:pt>
                <c:pt idx="215">
                  <c:v>25920005</c:v>
                </c:pt>
                <c:pt idx="216">
                  <c:v>27380005</c:v>
                </c:pt>
                <c:pt idx="217">
                  <c:v>28880005</c:v>
                </c:pt>
                <c:pt idx="218">
                  <c:v>30420005</c:v>
                </c:pt>
                <c:pt idx="219">
                  <c:v>32000005</c:v>
                </c:pt>
                <c:pt idx="220">
                  <c:v>33620005</c:v>
                </c:pt>
                <c:pt idx="221">
                  <c:v>35280005</c:v>
                </c:pt>
                <c:pt idx="222">
                  <c:v>36980005</c:v>
                </c:pt>
                <c:pt idx="223">
                  <c:v>38720005</c:v>
                </c:pt>
                <c:pt idx="224">
                  <c:v>40500005</c:v>
                </c:pt>
                <c:pt idx="225">
                  <c:v>42320005</c:v>
                </c:pt>
                <c:pt idx="226">
                  <c:v>44180005</c:v>
                </c:pt>
                <c:pt idx="227">
                  <c:v>46080005</c:v>
                </c:pt>
                <c:pt idx="228">
                  <c:v>48020005</c:v>
                </c:pt>
                <c:pt idx="229">
                  <c:v>50000005</c:v>
                </c:pt>
                <c:pt idx="230">
                  <c:v>52020005</c:v>
                </c:pt>
                <c:pt idx="231">
                  <c:v>54080005</c:v>
                </c:pt>
                <c:pt idx="232">
                  <c:v>56180005</c:v>
                </c:pt>
                <c:pt idx="233">
                  <c:v>58320005</c:v>
                </c:pt>
                <c:pt idx="234">
                  <c:v>60500005</c:v>
                </c:pt>
                <c:pt idx="235">
                  <c:v>62720005</c:v>
                </c:pt>
                <c:pt idx="236">
                  <c:v>64980005</c:v>
                </c:pt>
                <c:pt idx="237">
                  <c:v>67280005</c:v>
                </c:pt>
                <c:pt idx="238">
                  <c:v>69620005</c:v>
                </c:pt>
                <c:pt idx="239">
                  <c:v>72000005</c:v>
                </c:pt>
                <c:pt idx="240">
                  <c:v>74420005</c:v>
                </c:pt>
                <c:pt idx="241">
                  <c:v>76880005</c:v>
                </c:pt>
                <c:pt idx="242">
                  <c:v>79380005</c:v>
                </c:pt>
                <c:pt idx="243">
                  <c:v>81920005</c:v>
                </c:pt>
                <c:pt idx="244">
                  <c:v>84500005</c:v>
                </c:pt>
                <c:pt idx="245">
                  <c:v>87120005</c:v>
                </c:pt>
                <c:pt idx="246">
                  <c:v>89780005</c:v>
                </c:pt>
                <c:pt idx="247">
                  <c:v>92480005</c:v>
                </c:pt>
                <c:pt idx="248">
                  <c:v>95220005</c:v>
                </c:pt>
                <c:pt idx="249">
                  <c:v>98000005</c:v>
                </c:pt>
                <c:pt idx="250">
                  <c:v>100820005</c:v>
                </c:pt>
                <c:pt idx="251">
                  <c:v>103680005</c:v>
                </c:pt>
                <c:pt idx="252">
                  <c:v>106580005</c:v>
                </c:pt>
                <c:pt idx="253">
                  <c:v>109520005</c:v>
                </c:pt>
                <c:pt idx="254">
                  <c:v>112500005</c:v>
                </c:pt>
                <c:pt idx="255">
                  <c:v>115520005</c:v>
                </c:pt>
                <c:pt idx="256">
                  <c:v>118580005</c:v>
                </c:pt>
                <c:pt idx="257">
                  <c:v>121680005</c:v>
                </c:pt>
                <c:pt idx="258">
                  <c:v>124820005</c:v>
                </c:pt>
                <c:pt idx="259">
                  <c:v>128000005</c:v>
                </c:pt>
                <c:pt idx="260">
                  <c:v>131220005</c:v>
                </c:pt>
                <c:pt idx="261">
                  <c:v>134480005</c:v>
                </c:pt>
                <c:pt idx="262">
                  <c:v>137780005</c:v>
                </c:pt>
                <c:pt idx="263">
                  <c:v>141120005</c:v>
                </c:pt>
                <c:pt idx="264">
                  <c:v>144500005</c:v>
                </c:pt>
                <c:pt idx="265">
                  <c:v>147920005</c:v>
                </c:pt>
                <c:pt idx="266">
                  <c:v>151380005</c:v>
                </c:pt>
                <c:pt idx="267">
                  <c:v>154880005</c:v>
                </c:pt>
                <c:pt idx="268">
                  <c:v>158420005</c:v>
                </c:pt>
                <c:pt idx="269">
                  <c:v>162000005</c:v>
                </c:pt>
                <c:pt idx="270">
                  <c:v>165620005</c:v>
                </c:pt>
                <c:pt idx="271">
                  <c:v>169280005</c:v>
                </c:pt>
                <c:pt idx="272">
                  <c:v>172980005</c:v>
                </c:pt>
                <c:pt idx="273">
                  <c:v>176720005</c:v>
                </c:pt>
                <c:pt idx="274">
                  <c:v>180500005</c:v>
                </c:pt>
                <c:pt idx="275">
                  <c:v>184320005</c:v>
                </c:pt>
                <c:pt idx="276">
                  <c:v>188180005</c:v>
                </c:pt>
                <c:pt idx="277">
                  <c:v>192080005</c:v>
                </c:pt>
                <c:pt idx="278">
                  <c:v>196020005</c:v>
                </c:pt>
                <c:pt idx="279">
                  <c:v>200000005</c:v>
                </c:pt>
                <c:pt idx="280">
                  <c:v>242000005</c:v>
                </c:pt>
                <c:pt idx="281">
                  <c:v>288000005</c:v>
                </c:pt>
                <c:pt idx="282">
                  <c:v>338000005</c:v>
                </c:pt>
                <c:pt idx="283">
                  <c:v>392000005</c:v>
                </c:pt>
                <c:pt idx="284">
                  <c:v>450000005</c:v>
                </c:pt>
                <c:pt idx="285">
                  <c:v>512000005</c:v>
                </c:pt>
                <c:pt idx="286">
                  <c:v>578000005</c:v>
                </c:pt>
                <c:pt idx="287">
                  <c:v>648000005</c:v>
                </c:pt>
                <c:pt idx="288">
                  <c:v>722000005</c:v>
                </c:pt>
                <c:pt idx="289">
                  <c:v>800000005</c:v>
                </c:pt>
                <c:pt idx="290">
                  <c:v>882000005</c:v>
                </c:pt>
                <c:pt idx="291">
                  <c:v>968000005</c:v>
                </c:pt>
                <c:pt idx="292">
                  <c:v>1058000005</c:v>
                </c:pt>
                <c:pt idx="293">
                  <c:v>1152000005</c:v>
                </c:pt>
                <c:pt idx="294">
                  <c:v>1250000005</c:v>
                </c:pt>
                <c:pt idx="295">
                  <c:v>1352000005</c:v>
                </c:pt>
                <c:pt idx="296">
                  <c:v>1458000005</c:v>
                </c:pt>
                <c:pt idx="297">
                  <c:v>1568000005</c:v>
                </c:pt>
                <c:pt idx="298">
                  <c:v>1682000005</c:v>
                </c:pt>
                <c:pt idx="299">
                  <c:v>1800000005</c:v>
                </c:pt>
                <c:pt idx="300">
                  <c:v>1922000005</c:v>
                </c:pt>
                <c:pt idx="301">
                  <c:v>2048000005</c:v>
                </c:pt>
                <c:pt idx="302">
                  <c:v>2178000005</c:v>
                </c:pt>
                <c:pt idx="303">
                  <c:v>2312000005</c:v>
                </c:pt>
                <c:pt idx="304">
                  <c:v>2450000005</c:v>
                </c:pt>
                <c:pt idx="305">
                  <c:v>2592000005</c:v>
                </c:pt>
                <c:pt idx="306">
                  <c:v>2738000005</c:v>
                </c:pt>
                <c:pt idx="307">
                  <c:v>2888000005</c:v>
                </c:pt>
                <c:pt idx="308">
                  <c:v>3042000005</c:v>
                </c:pt>
                <c:pt idx="309">
                  <c:v>3200000005</c:v>
                </c:pt>
                <c:pt idx="310">
                  <c:v>3362000005</c:v>
                </c:pt>
                <c:pt idx="311">
                  <c:v>3528000005</c:v>
                </c:pt>
                <c:pt idx="312">
                  <c:v>3698000005</c:v>
                </c:pt>
                <c:pt idx="313">
                  <c:v>3872000005</c:v>
                </c:pt>
                <c:pt idx="314">
                  <c:v>4050000005</c:v>
                </c:pt>
                <c:pt idx="315">
                  <c:v>4232000005</c:v>
                </c:pt>
                <c:pt idx="316">
                  <c:v>4418000005</c:v>
                </c:pt>
                <c:pt idx="317">
                  <c:v>4608000005</c:v>
                </c:pt>
                <c:pt idx="318">
                  <c:v>4802000005</c:v>
                </c:pt>
                <c:pt idx="319">
                  <c:v>5000000005</c:v>
                </c:pt>
                <c:pt idx="320">
                  <c:v>5202000005</c:v>
                </c:pt>
                <c:pt idx="321">
                  <c:v>5408000005</c:v>
                </c:pt>
                <c:pt idx="322">
                  <c:v>5618000005</c:v>
                </c:pt>
                <c:pt idx="323">
                  <c:v>5832000005</c:v>
                </c:pt>
                <c:pt idx="324">
                  <c:v>6050000005</c:v>
                </c:pt>
                <c:pt idx="325">
                  <c:v>6272000005</c:v>
                </c:pt>
                <c:pt idx="326">
                  <c:v>6498000005</c:v>
                </c:pt>
                <c:pt idx="327">
                  <c:v>6728000005</c:v>
                </c:pt>
                <c:pt idx="328">
                  <c:v>6962000005</c:v>
                </c:pt>
                <c:pt idx="329">
                  <c:v>7200000005</c:v>
                </c:pt>
                <c:pt idx="330">
                  <c:v>7442000005</c:v>
                </c:pt>
                <c:pt idx="331">
                  <c:v>7688000005</c:v>
                </c:pt>
                <c:pt idx="332">
                  <c:v>7938000005</c:v>
                </c:pt>
                <c:pt idx="333">
                  <c:v>8192000005</c:v>
                </c:pt>
                <c:pt idx="334">
                  <c:v>8450000005</c:v>
                </c:pt>
                <c:pt idx="335">
                  <c:v>8712000005</c:v>
                </c:pt>
                <c:pt idx="336">
                  <c:v>8978000005</c:v>
                </c:pt>
                <c:pt idx="337">
                  <c:v>9248000005</c:v>
                </c:pt>
                <c:pt idx="338">
                  <c:v>9522000005</c:v>
                </c:pt>
                <c:pt idx="339">
                  <c:v>9800000005</c:v>
                </c:pt>
                <c:pt idx="340">
                  <c:v>10082000005</c:v>
                </c:pt>
                <c:pt idx="341">
                  <c:v>10368000005</c:v>
                </c:pt>
                <c:pt idx="342">
                  <c:v>10658000005</c:v>
                </c:pt>
                <c:pt idx="343">
                  <c:v>10952000005</c:v>
                </c:pt>
                <c:pt idx="344">
                  <c:v>11250000005</c:v>
                </c:pt>
                <c:pt idx="345">
                  <c:v>11552000005</c:v>
                </c:pt>
                <c:pt idx="346">
                  <c:v>11858000005</c:v>
                </c:pt>
                <c:pt idx="347">
                  <c:v>12168000005</c:v>
                </c:pt>
                <c:pt idx="348">
                  <c:v>12482000005</c:v>
                </c:pt>
                <c:pt idx="349">
                  <c:v>12800000005</c:v>
                </c:pt>
                <c:pt idx="350">
                  <c:v>13122000005</c:v>
                </c:pt>
                <c:pt idx="351">
                  <c:v>13448000005</c:v>
                </c:pt>
                <c:pt idx="352">
                  <c:v>13778000005</c:v>
                </c:pt>
                <c:pt idx="353">
                  <c:v>14112000005</c:v>
                </c:pt>
                <c:pt idx="354">
                  <c:v>14450000005</c:v>
                </c:pt>
                <c:pt idx="355">
                  <c:v>14792000005</c:v>
                </c:pt>
                <c:pt idx="356">
                  <c:v>15138000005</c:v>
                </c:pt>
                <c:pt idx="357">
                  <c:v>15488000005</c:v>
                </c:pt>
                <c:pt idx="358">
                  <c:v>15842000005</c:v>
                </c:pt>
                <c:pt idx="359">
                  <c:v>16200000005</c:v>
                </c:pt>
                <c:pt idx="360">
                  <c:v>16562000005</c:v>
                </c:pt>
                <c:pt idx="361">
                  <c:v>16928000005</c:v>
                </c:pt>
                <c:pt idx="362">
                  <c:v>17298000005</c:v>
                </c:pt>
                <c:pt idx="363">
                  <c:v>17672000005</c:v>
                </c:pt>
                <c:pt idx="364">
                  <c:v>18050000005</c:v>
                </c:pt>
                <c:pt idx="365">
                  <c:v>18432000005</c:v>
                </c:pt>
                <c:pt idx="366">
                  <c:v>18818000005</c:v>
                </c:pt>
                <c:pt idx="367">
                  <c:v>19208000005</c:v>
                </c:pt>
                <c:pt idx="368">
                  <c:v>19602000005</c:v>
                </c:pt>
                <c:pt idx="369">
                  <c:v>20000000005</c:v>
                </c:pt>
                <c:pt idx="370">
                  <c:v>24200000005</c:v>
                </c:pt>
                <c:pt idx="371">
                  <c:v>28800000005</c:v>
                </c:pt>
                <c:pt idx="372">
                  <c:v>33800000005</c:v>
                </c:pt>
                <c:pt idx="373">
                  <c:v>39200000005</c:v>
                </c:pt>
                <c:pt idx="374">
                  <c:v>45000000005</c:v>
                </c:pt>
                <c:pt idx="375">
                  <c:v>51200000005</c:v>
                </c:pt>
                <c:pt idx="376">
                  <c:v>57800000005</c:v>
                </c:pt>
                <c:pt idx="377">
                  <c:v>64800000005</c:v>
                </c:pt>
                <c:pt idx="378">
                  <c:v>72200000005</c:v>
                </c:pt>
                <c:pt idx="379">
                  <c:v>80000000005</c:v>
                </c:pt>
                <c:pt idx="380">
                  <c:v>88200000005</c:v>
                </c:pt>
                <c:pt idx="381">
                  <c:v>96800000005</c:v>
                </c:pt>
                <c:pt idx="382">
                  <c:v>105800000005</c:v>
                </c:pt>
                <c:pt idx="383">
                  <c:v>115200000005</c:v>
                </c:pt>
                <c:pt idx="384">
                  <c:v>125000000005</c:v>
                </c:pt>
                <c:pt idx="385">
                  <c:v>135200000005</c:v>
                </c:pt>
                <c:pt idx="386">
                  <c:v>145800000005</c:v>
                </c:pt>
                <c:pt idx="387">
                  <c:v>156800000005</c:v>
                </c:pt>
                <c:pt idx="388">
                  <c:v>168200000005</c:v>
                </c:pt>
                <c:pt idx="389">
                  <c:v>180000000005</c:v>
                </c:pt>
                <c:pt idx="390">
                  <c:v>192200000005</c:v>
                </c:pt>
                <c:pt idx="391">
                  <c:v>204800000005</c:v>
                </c:pt>
                <c:pt idx="392">
                  <c:v>217800000005</c:v>
                </c:pt>
                <c:pt idx="393">
                  <c:v>231200000005</c:v>
                </c:pt>
                <c:pt idx="394">
                  <c:v>245000000005</c:v>
                </c:pt>
                <c:pt idx="395">
                  <c:v>259200000005</c:v>
                </c:pt>
                <c:pt idx="396">
                  <c:v>273800000005</c:v>
                </c:pt>
                <c:pt idx="397">
                  <c:v>288800000005</c:v>
                </c:pt>
                <c:pt idx="398">
                  <c:v>304200000005</c:v>
                </c:pt>
                <c:pt idx="399">
                  <c:v>320000000005</c:v>
                </c:pt>
                <c:pt idx="400">
                  <c:v>336200000005</c:v>
                </c:pt>
                <c:pt idx="401">
                  <c:v>352800000005</c:v>
                </c:pt>
                <c:pt idx="402">
                  <c:v>369800000005</c:v>
                </c:pt>
                <c:pt idx="403">
                  <c:v>387200000005</c:v>
                </c:pt>
                <c:pt idx="404">
                  <c:v>405000000005</c:v>
                </c:pt>
                <c:pt idx="405">
                  <c:v>423200000005</c:v>
                </c:pt>
                <c:pt idx="406">
                  <c:v>441800000005</c:v>
                </c:pt>
                <c:pt idx="407">
                  <c:v>460800000005</c:v>
                </c:pt>
                <c:pt idx="408">
                  <c:v>480200000005</c:v>
                </c:pt>
                <c:pt idx="409">
                  <c:v>500000000005</c:v>
                </c:pt>
                <c:pt idx="410">
                  <c:v>520200000005</c:v>
                </c:pt>
                <c:pt idx="411">
                  <c:v>540800000005</c:v>
                </c:pt>
                <c:pt idx="412">
                  <c:v>561800000005</c:v>
                </c:pt>
                <c:pt idx="413">
                  <c:v>583200000005</c:v>
                </c:pt>
                <c:pt idx="414">
                  <c:v>605000000005</c:v>
                </c:pt>
                <c:pt idx="415">
                  <c:v>627200000005</c:v>
                </c:pt>
                <c:pt idx="416">
                  <c:v>649800000005</c:v>
                </c:pt>
                <c:pt idx="417">
                  <c:v>672800000005</c:v>
                </c:pt>
                <c:pt idx="418">
                  <c:v>696200000005</c:v>
                </c:pt>
                <c:pt idx="419">
                  <c:v>720000000005</c:v>
                </c:pt>
                <c:pt idx="420">
                  <c:v>744200000005</c:v>
                </c:pt>
                <c:pt idx="421">
                  <c:v>768800000005</c:v>
                </c:pt>
                <c:pt idx="422">
                  <c:v>793800000005</c:v>
                </c:pt>
                <c:pt idx="423">
                  <c:v>819200000005</c:v>
                </c:pt>
                <c:pt idx="424">
                  <c:v>845000000005</c:v>
                </c:pt>
                <c:pt idx="425">
                  <c:v>871200000005</c:v>
                </c:pt>
                <c:pt idx="426">
                  <c:v>897800000005</c:v>
                </c:pt>
                <c:pt idx="427">
                  <c:v>924800000005</c:v>
                </c:pt>
                <c:pt idx="428">
                  <c:v>952200000005</c:v>
                </c:pt>
                <c:pt idx="429">
                  <c:v>980000000005</c:v>
                </c:pt>
                <c:pt idx="430">
                  <c:v>1008200000005</c:v>
                </c:pt>
                <c:pt idx="431">
                  <c:v>1036800000005</c:v>
                </c:pt>
                <c:pt idx="432">
                  <c:v>1065800000005</c:v>
                </c:pt>
                <c:pt idx="433">
                  <c:v>1095200000005</c:v>
                </c:pt>
                <c:pt idx="434">
                  <c:v>1125000000005</c:v>
                </c:pt>
                <c:pt idx="435">
                  <c:v>1155200000005</c:v>
                </c:pt>
                <c:pt idx="436">
                  <c:v>1185800000005</c:v>
                </c:pt>
                <c:pt idx="437">
                  <c:v>1216800000005</c:v>
                </c:pt>
                <c:pt idx="438">
                  <c:v>1248200000005</c:v>
                </c:pt>
                <c:pt idx="439">
                  <c:v>1280000000005</c:v>
                </c:pt>
                <c:pt idx="440">
                  <c:v>1312200000005</c:v>
                </c:pt>
                <c:pt idx="441">
                  <c:v>1344800000005</c:v>
                </c:pt>
                <c:pt idx="442">
                  <c:v>1377800000005</c:v>
                </c:pt>
                <c:pt idx="443">
                  <c:v>1411200000005</c:v>
                </c:pt>
                <c:pt idx="444">
                  <c:v>1445000000005</c:v>
                </c:pt>
                <c:pt idx="445">
                  <c:v>1479200000005</c:v>
                </c:pt>
                <c:pt idx="446">
                  <c:v>1513800000005</c:v>
                </c:pt>
                <c:pt idx="447">
                  <c:v>1548800000005</c:v>
                </c:pt>
                <c:pt idx="448">
                  <c:v>1584200000005</c:v>
                </c:pt>
                <c:pt idx="449">
                  <c:v>1620000000005</c:v>
                </c:pt>
                <c:pt idx="450">
                  <c:v>1656200000005</c:v>
                </c:pt>
                <c:pt idx="451">
                  <c:v>1692800000005</c:v>
                </c:pt>
                <c:pt idx="452">
                  <c:v>1729800000005</c:v>
                </c:pt>
                <c:pt idx="453">
                  <c:v>1767200000005</c:v>
                </c:pt>
                <c:pt idx="454">
                  <c:v>1805000000005</c:v>
                </c:pt>
                <c:pt idx="455">
                  <c:v>1843200000005</c:v>
                </c:pt>
                <c:pt idx="456">
                  <c:v>1881800000005</c:v>
                </c:pt>
                <c:pt idx="457">
                  <c:v>1920800000005</c:v>
                </c:pt>
                <c:pt idx="458">
                  <c:v>1960200000005</c:v>
                </c:pt>
                <c:pt idx="459">
                  <c:v>2000000000005</c:v>
                </c:pt>
              </c:numCache>
            </c:numRef>
          </c:yVal>
          <c:smooth val="1"/>
        </c:ser>
        <c:axId val="48887096"/>
        <c:axId val="80357161"/>
      </c:scatterChart>
      <c:valAx>
        <c:axId val="48887096"/>
        <c:scaling>
          <c:orientation val="minMax"/>
          <c:max val="1000000"/>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0357161"/>
        <c:crossesAt val="0"/>
        <c:crossBetween val="midCat"/>
      </c:valAx>
      <c:valAx>
        <c:axId val="8035716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888709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152280</xdr:rowOff>
    </xdr:from>
    <xdr:to>
      <xdr:col>14</xdr:col>
      <xdr:colOff>190080</xdr:colOff>
      <xdr:row>22</xdr:row>
      <xdr:rowOff>152640</xdr:rowOff>
    </xdr:to>
    <xdr:graphicFrame>
      <xdr:nvGraphicFramePr>
        <xdr:cNvPr id="0" name="Chart 1"/>
        <xdr:cNvGraphicFramePr/>
      </xdr:nvGraphicFramePr>
      <xdr:xfrm>
        <a:off x="5675040" y="1771560"/>
        <a:ext cx="424764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5</xdr:row>
      <xdr:rowOff>0</xdr:rowOff>
    </xdr:from>
    <xdr:to>
      <xdr:col>14</xdr:col>
      <xdr:colOff>190080</xdr:colOff>
      <xdr:row>36</xdr:row>
      <xdr:rowOff>86040</xdr:rowOff>
    </xdr:to>
    <xdr:graphicFrame>
      <xdr:nvGraphicFramePr>
        <xdr:cNvPr id="1" name="Chart 2"/>
        <xdr:cNvGraphicFramePr/>
      </xdr:nvGraphicFramePr>
      <xdr:xfrm>
        <a:off x="5675040" y="4210200"/>
        <a:ext cx="4247640" cy="186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0040</xdr:colOff>
      <xdr:row>38</xdr:row>
      <xdr:rowOff>142920</xdr:rowOff>
    </xdr:from>
    <xdr:to>
      <xdr:col>14</xdr:col>
      <xdr:colOff>240120</xdr:colOff>
      <xdr:row>56</xdr:row>
      <xdr:rowOff>133560</xdr:rowOff>
    </xdr:to>
    <xdr:graphicFrame>
      <xdr:nvGraphicFramePr>
        <xdr:cNvPr id="2" name="Chart 4"/>
        <xdr:cNvGraphicFramePr/>
      </xdr:nvGraphicFramePr>
      <xdr:xfrm>
        <a:off x="5725080" y="6458040"/>
        <a:ext cx="4247640" cy="290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0</xdr:row>
      <xdr:rowOff>152640</xdr:rowOff>
    </xdr:from>
    <xdr:to>
      <xdr:col>16</xdr:col>
      <xdr:colOff>190080</xdr:colOff>
      <xdr:row>23</xdr:row>
      <xdr:rowOff>152280</xdr:rowOff>
    </xdr:to>
    <xdr:graphicFrame>
      <xdr:nvGraphicFramePr>
        <xdr:cNvPr id="3" name="Chart 1"/>
        <xdr:cNvGraphicFramePr/>
      </xdr:nvGraphicFramePr>
      <xdr:xfrm>
        <a:off x="7143120" y="2009880"/>
        <a:ext cx="424764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26</xdr:row>
      <xdr:rowOff>0</xdr:rowOff>
    </xdr:from>
    <xdr:to>
      <xdr:col>16</xdr:col>
      <xdr:colOff>190080</xdr:colOff>
      <xdr:row>37</xdr:row>
      <xdr:rowOff>86040</xdr:rowOff>
    </xdr:to>
    <xdr:graphicFrame>
      <xdr:nvGraphicFramePr>
        <xdr:cNvPr id="4" name="Chart 2"/>
        <xdr:cNvGraphicFramePr/>
      </xdr:nvGraphicFramePr>
      <xdr:xfrm>
        <a:off x="7143120" y="4448160"/>
        <a:ext cx="4247640" cy="18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0400</xdr:colOff>
      <xdr:row>39</xdr:row>
      <xdr:rowOff>142920</xdr:rowOff>
    </xdr:from>
    <xdr:to>
      <xdr:col>16</xdr:col>
      <xdr:colOff>240120</xdr:colOff>
      <xdr:row>57</xdr:row>
      <xdr:rowOff>133200</xdr:rowOff>
    </xdr:to>
    <xdr:graphicFrame>
      <xdr:nvGraphicFramePr>
        <xdr:cNvPr id="5" name="Chart 3"/>
        <xdr:cNvGraphicFramePr/>
      </xdr:nvGraphicFramePr>
      <xdr:xfrm>
        <a:off x="7193520" y="6696000"/>
        <a:ext cx="4247280" cy="290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08400</xdr:colOff>
      <xdr:row>32</xdr:row>
      <xdr:rowOff>28440</xdr:rowOff>
    </xdr:from>
    <xdr:to>
      <xdr:col>9</xdr:col>
      <xdr:colOff>40680</xdr:colOff>
      <xdr:row>48</xdr:row>
      <xdr:rowOff>75960</xdr:rowOff>
    </xdr:to>
    <xdr:graphicFrame>
      <xdr:nvGraphicFramePr>
        <xdr:cNvPr id="6" name="Chart 10"/>
        <xdr:cNvGraphicFramePr/>
      </xdr:nvGraphicFramePr>
      <xdr:xfrm>
        <a:off x="608400" y="5448240"/>
        <a:ext cx="5937120" cy="2638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9880</xdr:colOff>
      <xdr:row>49</xdr:row>
      <xdr:rowOff>9720</xdr:rowOff>
    </xdr:from>
    <xdr:to>
      <xdr:col>9</xdr:col>
      <xdr:colOff>10800</xdr:colOff>
      <xdr:row>60</xdr:row>
      <xdr:rowOff>105120</xdr:rowOff>
    </xdr:to>
    <xdr:graphicFrame>
      <xdr:nvGraphicFramePr>
        <xdr:cNvPr id="7" name="Chart 11"/>
        <xdr:cNvGraphicFramePr/>
      </xdr:nvGraphicFramePr>
      <xdr:xfrm>
        <a:off x="668160" y="8182080"/>
        <a:ext cx="5847480" cy="1876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9</xdr:row>
      <xdr:rowOff>152280</xdr:rowOff>
    </xdr:from>
    <xdr:to>
      <xdr:col>15</xdr:col>
      <xdr:colOff>190080</xdr:colOff>
      <xdr:row>22</xdr:row>
      <xdr:rowOff>152640</xdr:rowOff>
    </xdr:to>
    <xdr:graphicFrame>
      <xdr:nvGraphicFramePr>
        <xdr:cNvPr id="8" name="Chart 1"/>
        <xdr:cNvGraphicFramePr/>
      </xdr:nvGraphicFramePr>
      <xdr:xfrm>
        <a:off x="7320960" y="1771560"/>
        <a:ext cx="424764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25</xdr:row>
      <xdr:rowOff>0</xdr:rowOff>
    </xdr:from>
    <xdr:to>
      <xdr:col>15</xdr:col>
      <xdr:colOff>190080</xdr:colOff>
      <xdr:row>36</xdr:row>
      <xdr:rowOff>86040</xdr:rowOff>
    </xdr:to>
    <xdr:graphicFrame>
      <xdr:nvGraphicFramePr>
        <xdr:cNvPr id="9" name="Chart 2"/>
        <xdr:cNvGraphicFramePr/>
      </xdr:nvGraphicFramePr>
      <xdr:xfrm>
        <a:off x="7320960" y="4210200"/>
        <a:ext cx="4247640" cy="186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50040</xdr:colOff>
      <xdr:row>38</xdr:row>
      <xdr:rowOff>142920</xdr:rowOff>
    </xdr:from>
    <xdr:to>
      <xdr:col>15</xdr:col>
      <xdr:colOff>240120</xdr:colOff>
      <xdr:row>56</xdr:row>
      <xdr:rowOff>133560</xdr:rowOff>
    </xdr:to>
    <xdr:graphicFrame>
      <xdr:nvGraphicFramePr>
        <xdr:cNvPr id="10" name="Chart 3"/>
        <xdr:cNvGraphicFramePr/>
      </xdr:nvGraphicFramePr>
      <xdr:xfrm>
        <a:off x="7371000" y="6458040"/>
        <a:ext cx="4247640" cy="290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152280</xdr:rowOff>
    </xdr:from>
    <xdr:to>
      <xdr:col>14</xdr:col>
      <xdr:colOff>190080</xdr:colOff>
      <xdr:row>22</xdr:row>
      <xdr:rowOff>152640</xdr:rowOff>
    </xdr:to>
    <xdr:graphicFrame>
      <xdr:nvGraphicFramePr>
        <xdr:cNvPr id="11" name="Chart 1"/>
        <xdr:cNvGraphicFramePr/>
      </xdr:nvGraphicFramePr>
      <xdr:xfrm>
        <a:off x="5675040" y="1771560"/>
        <a:ext cx="424764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5</xdr:row>
      <xdr:rowOff>0</xdr:rowOff>
    </xdr:from>
    <xdr:to>
      <xdr:col>14</xdr:col>
      <xdr:colOff>190080</xdr:colOff>
      <xdr:row>36</xdr:row>
      <xdr:rowOff>86040</xdr:rowOff>
    </xdr:to>
    <xdr:graphicFrame>
      <xdr:nvGraphicFramePr>
        <xdr:cNvPr id="12" name="Chart 2"/>
        <xdr:cNvGraphicFramePr/>
      </xdr:nvGraphicFramePr>
      <xdr:xfrm>
        <a:off x="5675040" y="4210200"/>
        <a:ext cx="4247640" cy="186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0040</xdr:colOff>
      <xdr:row>38</xdr:row>
      <xdr:rowOff>142920</xdr:rowOff>
    </xdr:from>
    <xdr:to>
      <xdr:col>14</xdr:col>
      <xdr:colOff>240120</xdr:colOff>
      <xdr:row>56</xdr:row>
      <xdr:rowOff>133560</xdr:rowOff>
    </xdr:to>
    <xdr:graphicFrame>
      <xdr:nvGraphicFramePr>
        <xdr:cNvPr id="13" name="Chart 3"/>
        <xdr:cNvGraphicFramePr/>
      </xdr:nvGraphicFramePr>
      <xdr:xfrm>
        <a:off x="5725080" y="6458040"/>
        <a:ext cx="4247640" cy="290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2" t="s">
        <v>1</v>
      </c>
    </row>
    <row r="4" customFormat="false" ht="12.75" hidden="false" customHeight="false" outlineLevel="0" collapsed="false">
      <c r="A4" s="2" t="s">
        <v>2</v>
      </c>
    </row>
    <row r="5" customFormat="false" ht="12.75" hidden="false" customHeight="false" outlineLevel="0" collapsed="false">
      <c r="A5" s="2" t="s">
        <v>3</v>
      </c>
    </row>
    <row r="8" customFormat="false" ht="19.5" hidden="false" customHeight="false" outlineLevel="0" collapsed="false">
      <c r="A8" s="3" t="s">
        <v>4</v>
      </c>
    </row>
    <row r="11" customFormat="false" ht="12.75" hidden="false" customHeight="false" outlineLevel="0" collapsed="false">
      <c r="A11" s="2" t="s">
        <v>5</v>
      </c>
      <c r="C11" s="2" t="s">
        <v>6</v>
      </c>
      <c r="E11" s="2" t="s">
        <v>7</v>
      </c>
    </row>
    <row r="13" customFormat="false" ht="12.75" hidden="false" customHeight="false" outlineLevel="0" collapsed="false">
      <c r="C13" s="2" t="s">
        <v>8</v>
      </c>
    </row>
    <row r="16" customFormat="false" ht="12.75" hidden="false" customHeight="false" outlineLevel="0" collapsed="false">
      <c r="A16" s="2" t="s">
        <v>9</v>
      </c>
    </row>
    <row r="17" customFormat="false" ht="12.75" hidden="false" customHeight="false" outlineLevel="0" collapsed="false">
      <c r="A17" s="2" t="s">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D6" activeCellId="0" sqref="D6"/>
    </sheetView>
  </sheetViews>
  <sheetFormatPr defaultColWidth="9.0546875" defaultRowHeight="12.75" zeroHeight="false" outlineLevelRow="0" outlineLevelCol="0"/>
  <cols>
    <col collapsed="false" customWidth="true" hidden="false" outlineLevel="0" max="6" min="6" style="2" width="17.14"/>
    <col collapsed="false" customWidth="true" hidden="false" outlineLevel="0" max="11" min="9" style="2" width="10.13"/>
  </cols>
  <sheetData>
    <row r="1" customFormat="false" ht="25.5" hidden="false" customHeight="false" outlineLevel="0" collapsed="false">
      <c r="A1" s="4" t="s">
        <v>11</v>
      </c>
    </row>
    <row r="2" customFormat="false" ht="12.75" hidden="false" customHeight="false" outlineLevel="0" collapsed="false">
      <c r="A2" s="5"/>
      <c r="B2" s="5"/>
      <c r="C2" s="5"/>
      <c r="D2" s="5"/>
      <c r="E2" s="5"/>
      <c r="F2" s="5"/>
      <c r="G2" s="5"/>
    </row>
    <row r="5" customFormat="false" ht="12.75" hidden="false" customHeight="false" outlineLevel="0" collapsed="false">
      <c r="A5" s="6" t="s">
        <v>12</v>
      </c>
      <c r="F5" s="6" t="s">
        <v>13</v>
      </c>
      <c r="I5" s="6" t="s">
        <v>14</v>
      </c>
    </row>
    <row r="6" customFormat="false" ht="12.75" hidden="false" customHeight="false" outlineLevel="0" collapsed="false">
      <c r="A6" s="7" t="s">
        <v>15</v>
      </c>
      <c r="B6" s="7" t="n">
        <v>5</v>
      </c>
      <c r="F6" s="8" t="s">
        <v>16</v>
      </c>
      <c r="G6" s="9" t="n">
        <f aca="false">AVERAGE(E11:E469)</f>
        <v>2</v>
      </c>
      <c r="I6" s="7" t="s">
        <v>17</v>
      </c>
      <c r="J6" s="7"/>
      <c r="K6" s="7" t="s">
        <v>18</v>
      </c>
      <c r="L6" s="7"/>
      <c r="M6" s="7" t="s">
        <v>19</v>
      </c>
      <c r="N6" s="7"/>
    </row>
    <row r="7" customFormat="false" ht="12.75" hidden="false" customHeight="false" outlineLevel="0" collapsed="false">
      <c r="A7" s="8" t="s">
        <v>20</v>
      </c>
      <c r="B7" s="7" t="n">
        <v>2</v>
      </c>
      <c r="F7" s="8" t="s">
        <v>21</v>
      </c>
      <c r="G7" s="9" t="n">
        <f aca="false">AVERAGE(G12:G470)</f>
        <v>5</v>
      </c>
      <c r="I7" s="7" t="s">
        <v>22</v>
      </c>
      <c r="J7" s="7"/>
      <c r="K7" s="7" t="s">
        <v>23</v>
      </c>
      <c r="L7" s="7"/>
      <c r="M7" s="7" t="s">
        <v>24</v>
      </c>
      <c r="N7" s="7"/>
    </row>
    <row r="9" s="1" customFormat="true" ht="12.75" hidden="false" customHeight="false" outlineLevel="0" collapsed="false">
      <c r="A9" s="1" t="s">
        <v>25</v>
      </c>
      <c r="B9" s="1" t="s">
        <v>26</v>
      </c>
      <c r="C9" s="1" t="s">
        <v>27</v>
      </c>
      <c r="D9" s="1" t="s">
        <v>28</v>
      </c>
      <c r="E9" s="1" t="s">
        <v>29</v>
      </c>
      <c r="F9" s="1" t="s">
        <v>30</v>
      </c>
      <c r="G9" s="1" t="s">
        <v>31</v>
      </c>
    </row>
    <row r="10" customFormat="false" ht="12.75" hidden="false" customHeight="false" outlineLevel="0" collapsed="false">
      <c r="A10" s="2" t="n">
        <v>1</v>
      </c>
      <c r="B10" s="2" t="n">
        <f aca="false">$B$6+$B$7*A10</f>
        <v>7</v>
      </c>
    </row>
    <row r="11" customFormat="false" ht="12.75" hidden="false" customHeight="false" outlineLevel="0" collapsed="false">
      <c r="A11" s="2" t="n">
        <v>2</v>
      </c>
      <c r="B11" s="2" t="n">
        <f aca="false">$B$6+$B$7*A11</f>
        <v>9</v>
      </c>
      <c r="C11" s="2" t="n">
        <f aca="false">A11-A10</f>
        <v>1</v>
      </c>
      <c r="D11" s="2" t="n">
        <f aca="false">B11-B10</f>
        <v>2</v>
      </c>
      <c r="E11" s="2" t="n">
        <f aca="false">(B11-B10)/(A11-A10)</f>
        <v>2</v>
      </c>
    </row>
    <row r="12" customFormat="false" ht="12.75" hidden="false" customHeight="false" outlineLevel="0" collapsed="false">
      <c r="A12" s="2" t="n">
        <v>3</v>
      </c>
      <c r="B12" s="2" t="n">
        <f aca="false">$B$6+$B$7*A12</f>
        <v>11</v>
      </c>
      <c r="C12" s="2" t="n">
        <f aca="false">A12-A11</f>
        <v>1</v>
      </c>
      <c r="D12" s="2" t="n">
        <f aca="false">B12-B11</f>
        <v>2</v>
      </c>
      <c r="E12" s="2" t="n">
        <f aca="false">(B12-B11)/(A12-A11)</f>
        <v>2</v>
      </c>
      <c r="F12" s="2" t="n">
        <f aca="false">(E12-E11)/(A11-A10)</f>
        <v>0</v>
      </c>
      <c r="G12" s="2" t="n">
        <f aca="false">B12-(A12*E12)</f>
        <v>5</v>
      </c>
    </row>
    <row r="13" customFormat="false" ht="12.75" hidden="false" customHeight="false" outlineLevel="0" collapsed="false">
      <c r="A13" s="2" t="n">
        <v>4</v>
      </c>
      <c r="B13" s="2" t="n">
        <f aca="false">$B$6+$B$7*A13</f>
        <v>13</v>
      </c>
      <c r="C13" s="2" t="n">
        <f aca="false">A13-A12</f>
        <v>1</v>
      </c>
      <c r="D13" s="2" t="n">
        <f aca="false">B13-B12</f>
        <v>2</v>
      </c>
      <c r="E13" s="2" t="n">
        <f aca="false">(B13-B12)/(A13-A12)</f>
        <v>2</v>
      </c>
      <c r="F13" s="2" t="n">
        <f aca="false">(E13-E12)/(A12-A11)</f>
        <v>0</v>
      </c>
      <c r="G13" s="2" t="n">
        <f aca="false">B13-(A13*E13)</f>
        <v>5</v>
      </c>
    </row>
    <row r="14" customFormat="false" ht="12.75" hidden="false" customHeight="false" outlineLevel="0" collapsed="false">
      <c r="A14" s="2" t="n">
        <v>5</v>
      </c>
      <c r="B14" s="2" t="n">
        <f aca="false">$B$6+$B$7*A14</f>
        <v>15</v>
      </c>
      <c r="C14" s="2" t="n">
        <f aca="false">A14-A13</f>
        <v>1</v>
      </c>
      <c r="D14" s="2" t="n">
        <f aca="false">B14-B13</f>
        <v>2</v>
      </c>
      <c r="E14" s="2" t="n">
        <f aca="false">(B14-B13)/(A14-A13)</f>
        <v>2</v>
      </c>
      <c r="F14" s="2" t="n">
        <f aca="false">(E14-E13)/(A13-A12)</f>
        <v>0</v>
      </c>
      <c r="G14" s="2" t="n">
        <f aca="false">B14-(A14*E14)</f>
        <v>5</v>
      </c>
    </row>
    <row r="15" customFormat="false" ht="12.75" hidden="false" customHeight="false" outlineLevel="0" collapsed="false">
      <c r="A15" s="2" t="n">
        <v>6</v>
      </c>
      <c r="B15" s="2" t="n">
        <f aca="false">$B$6+$B$7*A15</f>
        <v>17</v>
      </c>
      <c r="C15" s="2" t="n">
        <f aca="false">A15-A14</f>
        <v>1</v>
      </c>
      <c r="D15" s="2" t="n">
        <f aca="false">B15-B14</f>
        <v>2</v>
      </c>
      <c r="E15" s="2" t="n">
        <f aca="false">(B15-B14)/(A15-A14)</f>
        <v>2</v>
      </c>
      <c r="F15" s="2" t="n">
        <f aca="false">(E15-E14)/(A14-A13)</f>
        <v>0</v>
      </c>
      <c r="G15" s="2" t="n">
        <f aca="false">B15-(A15*E15)</f>
        <v>5</v>
      </c>
    </row>
    <row r="16" customFormat="false" ht="12.75" hidden="false" customHeight="false" outlineLevel="0" collapsed="false">
      <c r="A16" s="2" t="n">
        <v>7</v>
      </c>
      <c r="B16" s="2" t="n">
        <f aca="false">$B$6+$B$7*A16</f>
        <v>19</v>
      </c>
      <c r="C16" s="2" t="n">
        <f aca="false">A16-A15</f>
        <v>1</v>
      </c>
      <c r="D16" s="2" t="n">
        <f aca="false">B16-B15</f>
        <v>2</v>
      </c>
      <c r="E16" s="2" t="n">
        <f aca="false">(B16-B15)/(A16-A15)</f>
        <v>2</v>
      </c>
      <c r="F16" s="2" t="n">
        <f aca="false">(E16-E15)/(A15-A14)</f>
        <v>0</v>
      </c>
      <c r="G16" s="2" t="n">
        <f aca="false">B16-(A16*E16)</f>
        <v>5</v>
      </c>
    </row>
    <row r="17" customFormat="false" ht="12.75" hidden="false" customHeight="false" outlineLevel="0" collapsed="false">
      <c r="A17" s="2" t="n">
        <v>8</v>
      </c>
      <c r="B17" s="2" t="n">
        <f aca="false">$B$6+$B$7*A17</f>
        <v>21</v>
      </c>
      <c r="C17" s="2" t="n">
        <f aca="false">A17-A16</f>
        <v>1</v>
      </c>
      <c r="D17" s="2" t="n">
        <f aca="false">B17-B16</f>
        <v>2</v>
      </c>
      <c r="E17" s="2" t="n">
        <f aca="false">(B17-B16)/(A17-A16)</f>
        <v>2</v>
      </c>
      <c r="F17" s="2" t="n">
        <f aca="false">(E17-E16)/(A16-A15)</f>
        <v>0</v>
      </c>
      <c r="G17" s="2" t="n">
        <f aca="false">B17-(A17*E17)</f>
        <v>5</v>
      </c>
    </row>
    <row r="18" customFormat="false" ht="12.75" hidden="false" customHeight="false" outlineLevel="0" collapsed="false">
      <c r="A18" s="2" t="n">
        <v>9</v>
      </c>
      <c r="B18" s="2" t="n">
        <f aca="false">$B$6+$B$7*A18</f>
        <v>23</v>
      </c>
      <c r="C18" s="2" t="n">
        <f aca="false">A18-A17</f>
        <v>1</v>
      </c>
      <c r="D18" s="2" t="n">
        <f aca="false">B18-B17</f>
        <v>2</v>
      </c>
      <c r="E18" s="2" t="n">
        <f aca="false">(B18-B17)/(A18-A17)</f>
        <v>2</v>
      </c>
      <c r="F18" s="2" t="n">
        <f aca="false">(E18-E17)/(A17-A16)</f>
        <v>0</v>
      </c>
      <c r="G18" s="2" t="n">
        <f aca="false">B18-(A18*E18)</f>
        <v>5</v>
      </c>
    </row>
    <row r="19" customFormat="false" ht="12.75" hidden="false" customHeight="false" outlineLevel="0" collapsed="false">
      <c r="A19" s="2" t="n">
        <v>10</v>
      </c>
      <c r="B19" s="2" t="n">
        <f aca="false">$B$6+$B$7*A19</f>
        <v>25</v>
      </c>
      <c r="C19" s="2" t="n">
        <f aca="false">A19-A18</f>
        <v>1</v>
      </c>
      <c r="D19" s="2" t="n">
        <f aca="false">B19-B18</f>
        <v>2</v>
      </c>
      <c r="E19" s="2" t="n">
        <f aca="false">(B19-B18)/(A19-A18)</f>
        <v>2</v>
      </c>
      <c r="F19" s="2" t="n">
        <f aca="false">(E19-E18)/(A18-A17)</f>
        <v>0</v>
      </c>
      <c r="G19" s="2" t="n">
        <f aca="false">B19-(A19*E19)</f>
        <v>5</v>
      </c>
    </row>
    <row r="20" customFormat="false" ht="12.75" hidden="false" customHeight="false" outlineLevel="0" collapsed="false">
      <c r="A20" s="2" t="n">
        <v>11</v>
      </c>
      <c r="B20" s="2" t="n">
        <f aca="false">$B$6+$B$7*A20</f>
        <v>27</v>
      </c>
      <c r="C20" s="2" t="n">
        <f aca="false">A20-A19</f>
        <v>1</v>
      </c>
      <c r="D20" s="2" t="n">
        <f aca="false">B20-B19</f>
        <v>2</v>
      </c>
      <c r="E20" s="2" t="n">
        <f aca="false">(B20-B19)/(A20-A19)</f>
        <v>2</v>
      </c>
      <c r="F20" s="2" t="n">
        <f aca="false">(E20-E19)/(A19-A18)</f>
        <v>0</v>
      </c>
      <c r="G20" s="2" t="n">
        <f aca="false">B20-(A20*E20)</f>
        <v>5</v>
      </c>
    </row>
    <row r="21" customFormat="false" ht="12.75" hidden="false" customHeight="false" outlineLevel="0" collapsed="false">
      <c r="A21" s="2" t="n">
        <v>12</v>
      </c>
      <c r="B21" s="2" t="n">
        <f aca="false">$B$6+$B$7*A21</f>
        <v>29</v>
      </c>
      <c r="C21" s="2" t="n">
        <f aca="false">A21-A20</f>
        <v>1</v>
      </c>
      <c r="D21" s="2" t="n">
        <f aca="false">B21-B20</f>
        <v>2</v>
      </c>
      <c r="E21" s="2" t="n">
        <f aca="false">(B21-B20)/(A21-A20)</f>
        <v>2</v>
      </c>
      <c r="F21" s="2" t="n">
        <f aca="false">(E21-E20)/(A20-A19)</f>
        <v>0</v>
      </c>
      <c r="G21" s="2" t="n">
        <f aca="false">B21-(A21*E21)</f>
        <v>5</v>
      </c>
    </row>
    <row r="22" customFormat="false" ht="12.75" hidden="false" customHeight="false" outlineLevel="0" collapsed="false">
      <c r="A22" s="2" t="n">
        <v>13</v>
      </c>
      <c r="B22" s="2" t="n">
        <f aca="false">$B$6+$B$7*A22</f>
        <v>31</v>
      </c>
      <c r="C22" s="2" t="n">
        <f aca="false">A22-A21</f>
        <v>1</v>
      </c>
      <c r="D22" s="2" t="n">
        <f aca="false">B22-B21</f>
        <v>2</v>
      </c>
      <c r="E22" s="2" t="n">
        <f aca="false">(B22-B21)/(A22-A21)</f>
        <v>2</v>
      </c>
      <c r="F22" s="2" t="n">
        <f aca="false">(E22-E21)/(A21-A20)</f>
        <v>0</v>
      </c>
      <c r="G22" s="2" t="n">
        <f aca="false">B22-(A22*E22)</f>
        <v>5</v>
      </c>
    </row>
    <row r="23" customFormat="false" ht="12.75" hidden="false" customHeight="false" outlineLevel="0" collapsed="false">
      <c r="A23" s="2" t="n">
        <v>14</v>
      </c>
      <c r="B23" s="2" t="n">
        <f aca="false">$B$6+$B$7*A23</f>
        <v>33</v>
      </c>
      <c r="C23" s="2" t="n">
        <f aca="false">A23-A22</f>
        <v>1</v>
      </c>
      <c r="D23" s="2" t="n">
        <f aca="false">B23-B22</f>
        <v>2</v>
      </c>
      <c r="E23" s="2" t="n">
        <f aca="false">(B23-B22)/(A23-A22)</f>
        <v>2</v>
      </c>
      <c r="F23" s="2" t="n">
        <f aca="false">(E23-E22)/(A22-A21)</f>
        <v>0</v>
      </c>
      <c r="G23" s="2" t="n">
        <f aca="false">B23-(A23*E23)</f>
        <v>5</v>
      </c>
    </row>
    <row r="24" customFormat="false" ht="12.75" hidden="false" customHeight="false" outlineLevel="0" collapsed="false">
      <c r="A24" s="2" t="n">
        <v>15</v>
      </c>
      <c r="B24" s="2" t="n">
        <f aca="false">$B$6+$B$7*A24</f>
        <v>35</v>
      </c>
      <c r="C24" s="2" t="n">
        <f aca="false">A24-A23</f>
        <v>1</v>
      </c>
      <c r="D24" s="2" t="n">
        <f aca="false">B24-B23</f>
        <v>2</v>
      </c>
      <c r="E24" s="2" t="n">
        <f aca="false">(B24-B23)/(A24-A23)</f>
        <v>2</v>
      </c>
      <c r="F24" s="2" t="n">
        <f aca="false">(E24-E23)/(A23-A22)</f>
        <v>0</v>
      </c>
      <c r="G24" s="2" t="n">
        <f aca="false">B24-(A24*E24)</f>
        <v>5</v>
      </c>
    </row>
    <row r="25" customFormat="false" ht="12.75" hidden="false" customHeight="false" outlineLevel="0" collapsed="false">
      <c r="A25" s="2" t="n">
        <v>16</v>
      </c>
      <c r="B25" s="2" t="n">
        <f aca="false">$B$6+$B$7*A25</f>
        <v>37</v>
      </c>
      <c r="C25" s="2" t="n">
        <f aca="false">A25-A24</f>
        <v>1</v>
      </c>
      <c r="D25" s="2" t="n">
        <f aca="false">B25-B24</f>
        <v>2</v>
      </c>
      <c r="E25" s="2" t="n">
        <f aca="false">(B25-B24)/(A25-A24)</f>
        <v>2</v>
      </c>
      <c r="F25" s="2" t="n">
        <f aca="false">(E25-E24)/(A24-A23)</f>
        <v>0</v>
      </c>
      <c r="G25" s="2" t="n">
        <f aca="false">B25-(A25*E25)</f>
        <v>5</v>
      </c>
    </row>
    <row r="26" customFormat="false" ht="12.75" hidden="false" customHeight="false" outlineLevel="0" collapsed="false">
      <c r="A26" s="2" t="n">
        <v>17</v>
      </c>
      <c r="B26" s="2" t="n">
        <f aca="false">$B$6+$B$7*A26</f>
        <v>39</v>
      </c>
      <c r="C26" s="2" t="n">
        <f aca="false">A26-A25</f>
        <v>1</v>
      </c>
      <c r="D26" s="2" t="n">
        <f aca="false">B26-B25</f>
        <v>2</v>
      </c>
      <c r="E26" s="2" t="n">
        <f aca="false">(B26-B25)/(A26-A25)</f>
        <v>2</v>
      </c>
      <c r="F26" s="2" t="n">
        <f aca="false">(E26-E25)/(A25-A24)</f>
        <v>0</v>
      </c>
      <c r="G26" s="2" t="n">
        <f aca="false">B26-(A26*E26)</f>
        <v>5</v>
      </c>
    </row>
    <row r="27" customFormat="false" ht="12.75" hidden="false" customHeight="false" outlineLevel="0" collapsed="false">
      <c r="A27" s="2" t="n">
        <v>18</v>
      </c>
      <c r="B27" s="2" t="n">
        <f aca="false">$B$6+$B$7*A27</f>
        <v>41</v>
      </c>
      <c r="C27" s="2" t="n">
        <f aca="false">A27-A26</f>
        <v>1</v>
      </c>
      <c r="D27" s="2" t="n">
        <f aca="false">B27-B26</f>
        <v>2</v>
      </c>
      <c r="E27" s="2" t="n">
        <f aca="false">(B27-B26)/(A27-A26)</f>
        <v>2</v>
      </c>
      <c r="F27" s="2" t="n">
        <f aca="false">(E27-E26)/(A26-A25)</f>
        <v>0</v>
      </c>
      <c r="G27" s="2" t="n">
        <f aca="false">B27-(A27*E27)</f>
        <v>5</v>
      </c>
    </row>
    <row r="28" customFormat="false" ht="12.75" hidden="false" customHeight="false" outlineLevel="0" collapsed="false">
      <c r="A28" s="2" t="n">
        <v>19</v>
      </c>
      <c r="B28" s="2" t="n">
        <f aca="false">$B$6+$B$7*A28</f>
        <v>43</v>
      </c>
      <c r="C28" s="2" t="n">
        <f aca="false">A28-A27</f>
        <v>1</v>
      </c>
      <c r="D28" s="2" t="n">
        <f aca="false">B28-B27</f>
        <v>2</v>
      </c>
      <c r="E28" s="2" t="n">
        <f aca="false">(B28-B27)/(A28-A27)</f>
        <v>2</v>
      </c>
      <c r="F28" s="2" t="n">
        <f aca="false">(E28-E27)/(A27-A26)</f>
        <v>0</v>
      </c>
      <c r="G28" s="2" t="n">
        <f aca="false">B28-(A28*E28)</f>
        <v>5</v>
      </c>
    </row>
    <row r="29" customFormat="false" ht="12.75" hidden="false" customHeight="false" outlineLevel="0" collapsed="false">
      <c r="A29" s="2" t="n">
        <v>20</v>
      </c>
      <c r="B29" s="2" t="n">
        <f aca="false">$B$6+$B$7*A29</f>
        <v>45</v>
      </c>
      <c r="C29" s="2" t="n">
        <f aca="false">A29-A28</f>
        <v>1</v>
      </c>
      <c r="D29" s="2" t="n">
        <f aca="false">B29-B28</f>
        <v>2</v>
      </c>
      <c r="E29" s="2" t="n">
        <f aca="false">(B29-B28)/(A29-A28)</f>
        <v>2</v>
      </c>
      <c r="F29" s="2" t="n">
        <f aca="false">(E29-E28)/(A28-A27)</f>
        <v>0</v>
      </c>
      <c r="G29" s="2" t="n">
        <f aca="false">B29-(A29*E29)</f>
        <v>5</v>
      </c>
    </row>
    <row r="30" customFormat="false" ht="12.75" hidden="false" customHeight="false" outlineLevel="0" collapsed="false">
      <c r="A30" s="2" t="n">
        <v>21</v>
      </c>
      <c r="B30" s="2" t="n">
        <f aca="false">$B$6+$B$7*A30</f>
        <v>47</v>
      </c>
      <c r="C30" s="2" t="n">
        <f aca="false">A30-A29</f>
        <v>1</v>
      </c>
      <c r="D30" s="2" t="n">
        <f aca="false">B30-B29</f>
        <v>2</v>
      </c>
      <c r="E30" s="2" t="n">
        <f aca="false">(B30-B29)/(A30-A29)</f>
        <v>2</v>
      </c>
      <c r="F30" s="2" t="n">
        <f aca="false">(E30-E29)/(A29-A28)</f>
        <v>0</v>
      </c>
      <c r="G30" s="2" t="n">
        <f aca="false">B30-(A30*E30)</f>
        <v>5</v>
      </c>
    </row>
    <row r="31" customFormat="false" ht="12.75" hidden="false" customHeight="false" outlineLevel="0" collapsed="false">
      <c r="A31" s="2" t="n">
        <v>22</v>
      </c>
      <c r="B31" s="2" t="n">
        <f aca="false">$B$6+$B$7*A31</f>
        <v>49</v>
      </c>
      <c r="C31" s="2" t="n">
        <f aca="false">A31-A30</f>
        <v>1</v>
      </c>
      <c r="D31" s="2" t="n">
        <f aca="false">B31-B30</f>
        <v>2</v>
      </c>
      <c r="E31" s="2" t="n">
        <f aca="false">(B31-B30)/(A31-A30)</f>
        <v>2</v>
      </c>
      <c r="F31" s="2" t="n">
        <f aca="false">(E31-E30)/(A30-A29)</f>
        <v>0</v>
      </c>
      <c r="G31" s="2" t="n">
        <f aca="false">B31-(A31*E31)</f>
        <v>5</v>
      </c>
    </row>
    <row r="32" customFormat="false" ht="12.75" hidden="false" customHeight="false" outlineLevel="0" collapsed="false">
      <c r="A32" s="2" t="n">
        <v>23</v>
      </c>
      <c r="B32" s="2" t="n">
        <f aca="false">$B$6+$B$7*A32</f>
        <v>51</v>
      </c>
      <c r="C32" s="2" t="n">
        <f aca="false">A32-A31</f>
        <v>1</v>
      </c>
      <c r="D32" s="2" t="n">
        <f aca="false">B32-B31</f>
        <v>2</v>
      </c>
      <c r="E32" s="2" t="n">
        <f aca="false">(B32-B31)/(A32-A31)</f>
        <v>2</v>
      </c>
      <c r="F32" s="2" t="n">
        <f aca="false">(E32-E31)/(A31-A30)</f>
        <v>0</v>
      </c>
      <c r="G32" s="2" t="n">
        <f aca="false">B32-(A32*E32)</f>
        <v>5</v>
      </c>
    </row>
    <row r="33" customFormat="false" ht="12.75" hidden="false" customHeight="false" outlineLevel="0" collapsed="false">
      <c r="A33" s="2" t="n">
        <v>24</v>
      </c>
      <c r="B33" s="2" t="n">
        <f aca="false">$B$6+$B$7*A33</f>
        <v>53</v>
      </c>
      <c r="C33" s="2" t="n">
        <f aca="false">A33-A32</f>
        <v>1</v>
      </c>
      <c r="D33" s="2" t="n">
        <f aca="false">B33-B32</f>
        <v>2</v>
      </c>
      <c r="E33" s="2" t="n">
        <f aca="false">(B33-B32)/(A33-A32)</f>
        <v>2</v>
      </c>
      <c r="F33" s="2" t="n">
        <f aca="false">(E33-E32)/(A32-A31)</f>
        <v>0</v>
      </c>
      <c r="G33" s="2" t="n">
        <f aca="false">B33-(A33*E33)</f>
        <v>5</v>
      </c>
    </row>
    <row r="34" customFormat="false" ht="12.75" hidden="false" customHeight="false" outlineLevel="0" collapsed="false">
      <c r="A34" s="2" t="n">
        <v>25</v>
      </c>
      <c r="B34" s="2" t="n">
        <f aca="false">$B$6+$B$7*A34</f>
        <v>55</v>
      </c>
      <c r="C34" s="2" t="n">
        <f aca="false">A34-A33</f>
        <v>1</v>
      </c>
      <c r="D34" s="2" t="n">
        <f aca="false">B34-B33</f>
        <v>2</v>
      </c>
      <c r="E34" s="2" t="n">
        <f aca="false">(B34-B33)/(A34-A33)</f>
        <v>2</v>
      </c>
      <c r="F34" s="2" t="n">
        <f aca="false">(E34-E33)/(A33-A32)</f>
        <v>0</v>
      </c>
      <c r="G34" s="2" t="n">
        <f aca="false">B34-(A34*E34)</f>
        <v>5</v>
      </c>
    </row>
    <row r="35" customFormat="false" ht="12.75" hidden="false" customHeight="false" outlineLevel="0" collapsed="false">
      <c r="A35" s="2" t="n">
        <v>26</v>
      </c>
      <c r="B35" s="2" t="n">
        <f aca="false">$B$6+$B$7*A35</f>
        <v>57</v>
      </c>
      <c r="C35" s="2" t="n">
        <f aca="false">A35-A34</f>
        <v>1</v>
      </c>
      <c r="D35" s="2" t="n">
        <f aca="false">B35-B34</f>
        <v>2</v>
      </c>
      <c r="E35" s="2" t="n">
        <f aca="false">(B35-B34)/(A35-A34)</f>
        <v>2</v>
      </c>
      <c r="F35" s="2" t="n">
        <f aca="false">(E35-E34)/(A34-A33)</f>
        <v>0</v>
      </c>
      <c r="G35" s="2" t="n">
        <f aca="false">B35-(A35*E35)</f>
        <v>5</v>
      </c>
    </row>
    <row r="36" customFormat="false" ht="12.75" hidden="false" customHeight="false" outlineLevel="0" collapsed="false">
      <c r="A36" s="2" t="n">
        <v>27</v>
      </c>
      <c r="B36" s="2" t="n">
        <f aca="false">$B$6+$B$7*A36</f>
        <v>59</v>
      </c>
      <c r="C36" s="2" t="n">
        <f aca="false">A36-A35</f>
        <v>1</v>
      </c>
      <c r="D36" s="2" t="n">
        <f aca="false">B36-B35</f>
        <v>2</v>
      </c>
      <c r="E36" s="2" t="n">
        <f aca="false">(B36-B35)/(A36-A35)</f>
        <v>2</v>
      </c>
      <c r="F36" s="2" t="n">
        <f aca="false">(E36-E35)/(A35-A34)</f>
        <v>0</v>
      </c>
      <c r="G36" s="2" t="n">
        <f aca="false">B36-(A36*E36)</f>
        <v>5</v>
      </c>
    </row>
    <row r="37" customFormat="false" ht="12.75" hidden="false" customHeight="false" outlineLevel="0" collapsed="false">
      <c r="A37" s="2" t="n">
        <v>28</v>
      </c>
      <c r="B37" s="2" t="n">
        <f aca="false">$B$6+$B$7*A37</f>
        <v>61</v>
      </c>
      <c r="C37" s="2" t="n">
        <f aca="false">A37-A36</f>
        <v>1</v>
      </c>
      <c r="D37" s="2" t="n">
        <f aca="false">B37-B36</f>
        <v>2</v>
      </c>
      <c r="E37" s="2" t="n">
        <f aca="false">(B37-B36)/(A37-A36)</f>
        <v>2</v>
      </c>
      <c r="F37" s="2" t="n">
        <f aca="false">(E37-E36)/(A36-A35)</f>
        <v>0</v>
      </c>
      <c r="G37" s="2" t="n">
        <f aca="false">B37-(A37*E37)</f>
        <v>5</v>
      </c>
    </row>
    <row r="38" customFormat="false" ht="12.75" hidden="false" customHeight="false" outlineLevel="0" collapsed="false">
      <c r="A38" s="2" t="n">
        <v>29</v>
      </c>
      <c r="B38" s="2" t="n">
        <f aca="false">$B$6+$B$7*A38</f>
        <v>63</v>
      </c>
      <c r="C38" s="2" t="n">
        <f aca="false">A38-A37</f>
        <v>1</v>
      </c>
      <c r="D38" s="2" t="n">
        <f aca="false">B38-B37</f>
        <v>2</v>
      </c>
      <c r="E38" s="2" t="n">
        <f aca="false">(B38-B37)/(A38-A37)</f>
        <v>2</v>
      </c>
      <c r="F38" s="2" t="n">
        <f aca="false">(E38-E37)/(A37-A36)</f>
        <v>0</v>
      </c>
      <c r="G38" s="2" t="n">
        <f aca="false">B38-(A38*E38)</f>
        <v>5</v>
      </c>
    </row>
    <row r="39" customFormat="false" ht="12.75" hidden="false" customHeight="false" outlineLevel="0" collapsed="false">
      <c r="A39" s="2" t="n">
        <v>30</v>
      </c>
      <c r="B39" s="2" t="n">
        <f aca="false">$B$6+$B$7*A39</f>
        <v>65</v>
      </c>
      <c r="C39" s="2" t="n">
        <f aca="false">A39-A38</f>
        <v>1</v>
      </c>
      <c r="D39" s="2" t="n">
        <f aca="false">B39-B38</f>
        <v>2</v>
      </c>
      <c r="E39" s="2" t="n">
        <f aca="false">(B39-B38)/(A39-A38)</f>
        <v>2</v>
      </c>
      <c r="F39" s="2" t="n">
        <f aca="false">(E39-E38)/(A38-A37)</f>
        <v>0</v>
      </c>
      <c r="G39" s="2" t="n">
        <f aca="false">B39-(A39*E39)</f>
        <v>5</v>
      </c>
    </row>
    <row r="40" customFormat="false" ht="12.75" hidden="false" customHeight="false" outlineLevel="0" collapsed="false">
      <c r="A40" s="2" t="n">
        <v>31</v>
      </c>
      <c r="B40" s="2" t="n">
        <f aca="false">$B$6+$B$7*A40</f>
        <v>67</v>
      </c>
      <c r="C40" s="2" t="n">
        <f aca="false">A40-A39</f>
        <v>1</v>
      </c>
      <c r="D40" s="2" t="n">
        <f aca="false">B40-B39</f>
        <v>2</v>
      </c>
      <c r="E40" s="2" t="n">
        <f aca="false">(B40-B39)/(A40-A39)</f>
        <v>2</v>
      </c>
      <c r="F40" s="2" t="n">
        <f aca="false">(E40-E39)/(A39-A38)</f>
        <v>0</v>
      </c>
      <c r="G40" s="2" t="n">
        <f aca="false">B40-(A40*E40)</f>
        <v>5</v>
      </c>
    </row>
    <row r="41" customFormat="false" ht="12.75" hidden="false" customHeight="false" outlineLevel="0" collapsed="false">
      <c r="A41" s="2" t="n">
        <v>32</v>
      </c>
      <c r="B41" s="2" t="n">
        <f aca="false">$B$6+$B$7*A41</f>
        <v>69</v>
      </c>
      <c r="C41" s="2" t="n">
        <f aca="false">A41-A40</f>
        <v>1</v>
      </c>
      <c r="D41" s="2" t="n">
        <f aca="false">B41-B40</f>
        <v>2</v>
      </c>
      <c r="E41" s="2" t="n">
        <f aca="false">(B41-B40)/(A41-A40)</f>
        <v>2</v>
      </c>
      <c r="F41" s="2" t="n">
        <f aca="false">(E41-E40)/(A40-A39)</f>
        <v>0</v>
      </c>
      <c r="G41" s="2" t="n">
        <f aca="false">B41-(A41*E41)</f>
        <v>5</v>
      </c>
    </row>
    <row r="42" customFormat="false" ht="12.75" hidden="false" customHeight="false" outlineLevel="0" collapsed="false">
      <c r="A42" s="2" t="n">
        <v>33</v>
      </c>
      <c r="B42" s="2" t="n">
        <f aca="false">$B$6+$B$7*A42</f>
        <v>71</v>
      </c>
      <c r="C42" s="2" t="n">
        <f aca="false">A42-A41</f>
        <v>1</v>
      </c>
      <c r="D42" s="2" t="n">
        <f aca="false">B42-B41</f>
        <v>2</v>
      </c>
      <c r="E42" s="2" t="n">
        <f aca="false">(B42-B41)/(A42-A41)</f>
        <v>2</v>
      </c>
      <c r="F42" s="2" t="n">
        <f aca="false">(E42-E41)/(A41-A40)</f>
        <v>0</v>
      </c>
      <c r="G42" s="2" t="n">
        <f aca="false">B42-(A42*E42)</f>
        <v>5</v>
      </c>
    </row>
    <row r="43" customFormat="false" ht="12.75" hidden="false" customHeight="false" outlineLevel="0" collapsed="false">
      <c r="A43" s="2" t="n">
        <v>34</v>
      </c>
      <c r="B43" s="2" t="n">
        <f aca="false">$B$6+$B$7*A43</f>
        <v>73</v>
      </c>
      <c r="C43" s="2" t="n">
        <f aca="false">A43-A42</f>
        <v>1</v>
      </c>
      <c r="D43" s="2" t="n">
        <f aca="false">B43-B42</f>
        <v>2</v>
      </c>
      <c r="E43" s="2" t="n">
        <f aca="false">(B43-B42)/(A43-A42)</f>
        <v>2</v>
      </c>
      <c r="F43" s="2" t="n">
        <f aca="false">(E43-E42)/(A42-A41)</f>
        <v>0</v>
      </c>
      <c r="G43" s="2" t="n">
        <f aca="false">B43-(A43*E43)</f>
        <v>5</v>
      </c>
    </row>
    <row r="44" customFormat="false" ht="12.75" hidden="false" customHeight="false" outlineLevel="0" collapsed="false">
      <c r="A44" s="2" t="n">
        <v>35</v>
      </c>
      <c r="B44" s="2" t="n">
        <f aca="false">$B$6+$B$7*A44</f>
        <v>75</v>
      </c>
      <c r="C44" s="2" t="n">
        <f aca="false">A44-A43</f>
        <v>1</v>
      </c>
      <c r="D44" s="2" t="n">
        <f aca="false">B44-B43</f>
        <v>2</v>
      </c>
      <c r="E44" s="2" t="n">
        <f aca="false">(B44-B43)/(A44-A43)</f>
        <v>2</v>
      </c>
      <c r="F44" s="2" t="n">
        <f aca="false">(E44-E43)/(A43-A42)</f>
        <v>0</v>
      </c>
      <c r="G44" s="2" t="n">
        <f aca="false">B44-(A44*E44)</f>
        <v>5</v>
      </c>
    </row>
    <row r="45" customFormat="false" ht="12.75" hidden="false" customHeight="false" outlineLevel="0" collapsed="false">
      <c r="A45" s="2" t="n">
        <v>36</v>
      </c>
      <c r="B45" s="2" t="n">
        <f aca="false">$B$6+$B$7*A45</f>
        <v>77</v>
      </c>
      <c r="C45" s="2" t="n">
        <f aca="false">A45-A44</f>
        <v>1</v>
      </c>
      <c r="D45" s="2" t="n">
        <f aca="false">B45-B44</f>
        <v>2</v>
      </c>
      <c r="E45" s="2" t="n">
        <f aca="false">(B45-B44)/(A45-A44)</f>
        <v>2</v>
      </c>
      <c r="F45" s="2" t="n">
        <f aca="false">(E45-E44)/(A44-A43)</f>
        <v>0</v>
      </c>
      <c r="G45" s="2" t="n">
        <f aca="false">B45-(A45*E45)</f>
        <v>5</v>
      </c>
    </row>
    <row r="46" customFormat="false" ht="12.75" hidden="false" customHeight="false" outlineLevel="0" collapsed="false">
      <c r="A46" s="2" t="n">
        <v>37</v>
      </c>
      <c r="B46" s="2" t="n">
        <f aca="false">$B$6+$B$7*A46</f>
        <v>79</v>
      </c>
      <c r="C46" s="2" t="n">
        <f aca="false">A46-A45</f>
        <v>1</v>
      </c>
      <c r="D46" s="2" t="n">
        <f aca="false">B46-B45</f>
        <v>2</v>
      </c>
      <c r="E46" s="2" t="n">
        <f aca="false">(B46-B45)/(A46-A45)</f>
        <v>2</v>
      </c>
      <c r="F46" s="2" t="n">
        <f aca="false">(E46-E45)/(A45-A44)</f>
        <v>0</v>
      </c>
      <c r="G46" s="2" t="n">
        <f aca="false">B46-(A46*E46)</f>
        <v>5</v>
      </c>
    </row>
    <row r="47" customFormat="false" ht="12.75" hidden="false" customHeight="false" outlineLevel="0" collapsed="false">
      <c r="A47" s="2" t="n">
        <v>38</v>
      </c>
      <c r="B47" s="2" t="n">
        <f aca="false">$B$6+$B$7*A47</f>
        <v>81</v>
      </c>
      <c r="C47" s="2" t="n">
        <f aca="false">A47-A46</f>
        <v>1</v>
      </c>
      <c r="D47" s="2" t="n">
        <f aca="false">B47-B46</f>
        <v>2</v>
      </c>
      <c r="E47" s="2" t="n">
        <f aca="false">(B47-B46)/(A47-A46)</f>
        <v>2</v>
      </c>
      <c r="F47" s="2" t="n">
        <f aca="false">(E47-E46)/(A46-A45)</f>
        <v>0</v>
      </c>
      <c r="G47" s="2" t="n">
        <f aca="false">B47-(A47*E47)</f>
        <v>5</v>
      </c>
    </row>
    <row r="48" customFormat="false" ht="12.75" hidden="false" customHeight="false" outlineLevel="0" collapsed="false">
      <c r="A48" s="2" t="n">
        <v>39</v>
      </c>
      <c r="B48" s="2" t="n">
        <f aca="false">$B$6+$B$7*A48</f>
        <v>83</v>
      </c>
      <c r="C48" s="2" t="n">
        <f aca="false">A48-A47</f>
        <v>1</v>
      </c>
      <c r="D48" s="2" t="n">
        <f aca="false">B48-B47</f>
        <v>2</v>
      </c>
      <c r="E48" s="2" t="n">
        <f aca="false">(B48-B47)/(A48-A47)</f>
        <v>2</v>
      </c>
      <c r="F48" s="2" t="n">
        <f aca="false">(E48-E47)/(A47-A46)</f>
        <v>0</v>
      </c>
      <c r="G48" s="2" t="n">
        <f aca="false">B48-(A48*E48)</f>
        <v>5</v>
      </c>
    </row>
    <row r="49" customFormat="false" ht="12.75" hidden="false" customHeight="false" outlineLevel="0" collapsed="false">
      <c r="A49" s="2" t="n">
        <v>40</v>
      </c>
      <c r="B49" s="2" t="n">
        <f aca="false">$B$6+$B$7*A49</f>
        <v>85</v>
      </c>
      <c r="C49" s="2" t="n">
        <f aca="false">A49-A48</f>
        <v>1</v>
      </c>
      <c r="D49" s="2" t="n">
        <f aca="false">B49-B48</f>
        <v>2</v>
      </c>
      <c r="E49" s="2" t="n">
        <f aca="false">(B49-B48)/(A49-A48)</f>
        <v>2</v>
      </c>
      <c r="F49" s="2" t="n">
        <f aca="false">(E49-E48)/(A48-A47)</f>
        <v>0</v>
      </c>
      <c r="G49" s="2" t="n">
        <f aca="false">B49-(A49*E49)</f>
        <v>5</v>
      </c>
    </row>
    <row r="50" customFormat="false" ht="12.75" hidden="false" customHeight="false" outlineLevel="0" collapsed="false">
      <c r="A50" s="2" t="n">
        <v>41</v>
      </c>
      <c r="B50" s="2" t="n">
        <f aca="false">$B$6+$B$7*A50</f>
        <v>87</v>
      </c>
      <c r="C50" s="2" t="n">
        <f aca="false">A50-A49</f>
        <v>1</v>
      </c>
      <c r="D50" s="2" t="n">
        <f aca="false">B50-B49</f>
        <v>2</v>
      </c>
      <c r="E50" s="2" t="n">
        <f aca="false">(B50-B49)/(A50-A49)</f>
        <v>2</v>
      </c>
      <c r="F50" s="2" t="n">
        <f aca="false">(E50-E49)/(A49-A48)</f>
        <v>0</v>
      </c>
      <c r="G50" s="2" t="n">
        <f aca="false">B50-(A50*E50)</f>
        <v>5</v>
      </c>
    </row>
    <row r="51" customFormat="false" ht="12.75" hidden="false" customHeight="false" outlineLevel="0" collapsed="false">
      <c r="A51" s="2" t="n">
        <v>42</v>
      </c>
      <c r="B51" s="2" t="n">
        <f aca="false">$B$6+$B$7*A51</f>
        <v>89</v>
      </c>
      <c r="C51" s="2" t="n">
        <f aca="false">A51-A50</f>
        <v>1</v>
      </c>
      <c r="D51" s="2" t="n">
        <f aca="false">B51-B50</f>
        <v>2</v>
      </c>
      <c r="E51" s="2" t="n">
        <f aca="false">(B51-B50)/(A51-A50)</f>
        <v>2</v>
      </c>
      <c r="F51" s="2" t="n">
        <f aca="false">(E51-E50)/(A50-A49)</f>
        <v>0</v>
      </c>
      <c r="G51" s="2" t="n">
        <f aca="false">B51-(A51*E51)</f>
        <v>5</v>
      </c>
    </row>
    <row r="52" customFormat="false" ht="12.75" hidden="false" customHeight="false" outlineLevel="0" collapsed="false">
      <c r="A52" s="2" t="n">
        <v>43</v>
      </c>
      <c r="B52" s="2" t="n">
        <f aca="false">$B$6+$B$7*A52</f>
        <v>91</v>
      </c>
      <c r="C52" s="2" t="n">
        <f aca="false">A52-A51</f>
        <v>1</v>
      </c>
      <c r="D52" s="2" t="n">
        <f aca="false">B52-B51</f>
        <v>2</v>
      </c>
      <c r="E52" s="2" t="n">
        <f aca="false">(B52-B51)/(A52-A51)</f>
        <v>2</v>
      </c>
      <c r="F52" s="2" t="n">
        <f aca="false">(E52-E51)/(A51-A50)</f>
        <v>0</v>
      </c>
      <c r="G52" s="2" t="n">
        <f aca="false">B52-(A52*E52)</f>
        <v>5</v>
      </c>
    </row>
    <row r="53" customFormat="false" ht="12.75" hidden="false" customHeight="false" outlineLevel="0" collapsed="false">
      <c r="A53" s="2" t="n">
        <v>44</v>
      </c>
      <c r="B53" s="2" t="n">
        <f aca="false">$B$6+$B$7*A53</f>
        <v>93</v>
      </c>
      <c r="C53" s="2" t="n">
        <f aca="false">A53-A52</f>
        <v>1</v>
      </c>
      <c r="D53" s="2" t="n">
        <f aca="false">B53-B52</f>
        <v>2</v>
      </c>
      <c r="E53" s="2" t="n">
        <f aca="false">(B53-B52)/(A53-A52)</f>
        <v>2</v>
      </c>
      <c r="F53" s="2" t="n">
        <f aca="false">(E53-E52)/(A52-A51)</f>
        <v>0</v>
      </c>
      <c r="G53" s="2" t="n">
        <f aca="false">B53-(A53*E53)</f>
        <v>5</v>
      </c>
    </row>
    <row r="54" customFormat="false" ht="12.75" hidden="false" customHeight="false" outlineLevel="0" collapsed="false">
      <c r="A54" s="2" t="n">
        <v>45</v>
      </c>
      <c r="B54" s="2" t="n">
        <f aca="false">$B$6+$B$7*A54</f>
        <v>95</v>
      </c>
      <c r="C54" s="2" t="n">
        <f aca="false">A54-A53</f>
        <v>1</v>
      </c>
      <c r="D54" s="2" t="n">
        <f aca="false">B54-B53</f>
        <v>2</v>
      </c>
      <c r="E54" s="2" t="n">
        <f aca="false">(B54-B53)/(A54-A53)</f>
        <v>2</v>
      </c>
      <c r="F54" s="2" t="n">
        <f aca="false">(E54-E53)/(A53-A52)</f>
        <v>0</v>
      </c>
      <c r="G54" s="2" t="n">
        <f aca="false">B54-(A54*E54)</f>
        <v>5</v>
      </c>
    </row>
    <row r="55" customFormat="false" ht="12.75" hidden="false" customHeight="false" outlineLevel="0" collapsed="false">
      <c r="A55" s="2" t="n">
        <v>46</v>
      </c>
      <c r="B55" s="2" t="n">
        <f aca="false">$B$6+$B$7*A55</f>
        <v>97</v>
      </c>
      <c r="C55" s="2" t="n">
        <f aca="false">A55-A54</f>
        <v>1</v>
      </c>
      <c r="D55" s="2" t="n">
        <f aca="false">B55-B54</f>
        <v>2</v>
      </c>
      <c r="E55" s="2" t="n">
        <f aca="false">(B55-B54)/(A55-A54)</f>
        <v>2</v>
      </c>
      <c r="F55" s="2" t="n">
        <f aca="false">(E55-E54)/(A54-A53)</f>
        <v>0</v>
      </c>
      <c r="G55" s="2" t="n">
        <f aca="false">B55-(A55*E55)</f>
        <v>5</v>
      </c>
    </row>
    <row r="56" customFormat="false" ht="12.75" hidden="false" customHeight="false" outlineLevel="0" collapsed="false">
      <c r="A56" s="2" t="n">
        <v>47</v>
      </c>
      <c r="B56" s="2" t="n">
        <f aca="false">$B$6+$B$7*A56</f>
        <v>99</v>
      </c>
      <c r="C56" s="2" t="n">
        <f aca="false">A56-A55</f>
        <v>1</v>
      </c>
      <c r="D56" s="2" t="n">
        <f aca="false">B56-B55</f>
        <v>2</v>
      </c>
      <c r="E56" s="2" t="n">
        <f aca="false">(B56-B55)/(A56-A55)</f>
        <v>2</v>
      </c>
      <c r="F56" s="2" t="n">
        <f aca="false">(E56-E55)/(A55-A54)</f>
        <v>0</v>
      </c>
      <c r="G56" s="2" t="n">
        <f aca="false">B56-(A56*E56)</f>
        <v>5</v>
      </c>
    </row>
    <row r="57" customFormat="false" ht="12.75" hidden="false" customHeight="false" outlineLevel="0" collapsed="false">
      <c r="A57" s="2" t="n">
        <v>48</v>
      </c>
      <c r="B57" s="2" t="n">
        <f aca="false">$B$6+$B$7*A57</f>
        <v>101</v>
      </c>
      <c r="C57" s="2" t="n">
        <f aca="false">A57-A56</f>
        <v>1</v>
      </c>
      <c r="D57" s="2" t="n">
        <f aca="false">B57-B56</f>
        <v>2</v>
      </c>
      <c r="E57" s="2" t="n">
        <f aca="false">(B57-B56)/(A57-A56)</f>
        <v>2</v>
      </c>
      <c r="F57" s="2" t="n">
        <f aca="false">(E57-E56)/(A56-A55)</f>
        <v>0</v>
      </c>
      <c r="G57" s="2" t="n">
        <f aca="false">B57-(A57*E57)</f>
        <v>5</v>
      </c>
    </row>
    <row r="58" customFormat="false" ht="12.75" hidden="false" customHeight="false" outlineLevel="0" collapsed="false">
      <c r="A58" s="2" t="n">
        <v>49</v>
      </c>
      <c r="B58" s="2" t="n">
        <f aca="false">$B$6+$B$7*A58</f>
        <v>103</v>
      </c>
      <c r="C58" s="2" t="n">
        <f aca="false">A58-A57</f>
        <v>1</v>
      </c>
      <c r="D58" s="2" t="n">
        <f aca="false">B58-B57</f>
        <v>2</v>
      </c>
      <c r="E58" s="2" t="n">
        <f aca="false">(B58-B57)/(A58-A57)</f>
        <v>2</v>
      </c>
      <c r="F58" s="2" t="n">
        <f aca="false">(E58-E57)/(A57-A56)</f>
        <v>0</v>
      </c>
      <c r="G58" s="2" t="n">
        <f aca="false">B58-(A58*E58)</f>
        <v>5</v>
      </c>
    </row>
    <row r="59" customFormat="false" ht="12.75" hidden="false" customHeight="false" outlineLevel="0" collapsed="false">
      <c r="A59" s="2" t="n">
        <v>50</v>
      </c>
      <c r="B59" s="2" t="n">
        <f aca="false">$B$6+$B$7*A59</f>
        <v>105</v>
      </c>
      <c r="C59" s="2" t="n">
        <f aca="false">A59-A58</f>
        <v>1</v>
      </c>
      <c r="D59" s="2" t="n">
        <f aca="false">B59-B58</f>
        <v>2</v>
      </c>
      <c r="E59" s="2" t="n">
        <f aca="false">(B59-B58)/(A59-A58)</f>
        <v>2</v>
      </c>
      <c r="F59" s="2" t="n">
        <f aca="false">(E59-E58)/(A58-A57)</f>
        <v>0</v>
      </c>
      <c r="G59" s="2" t="n">
        <f aca="false">B59-(A59*E59)</f>
        <v>5</v>
      </c>
    </row>
    <row r="60" customFormat="false" ht="12.75" hidden="false" customHeight="false" outlineLevel="0" collapsed="false">
      <c r="A60" s="2" t="n">
        <v>51</v>
      </c>
      <c r="B60" s="2" t="n">
        <f aca="false">$B$6+$B$7*A60</f>
        <v>107</v>
      </c>
      <c r="C60" s="2" t="n">
        <f aca="false">A60-A59</f>
        <v>1</v>
      </c>
      <c r="D60" s="2" t="n">
        <f aca="false">B60-B59</f>
        <v>2</v>
      </c>
      <c r="E60" s="2" t="n">
        <f aca="false">(B60-B59)/(A60-A59)</f>
        <v>2</v>
      </c>
      <c r="F60" s="2" t="n">
        <f aca="false">(E60-E59)/(A59-A58)</f>
        <v>0</v>
      </c>
      <c r="G60" s="2" t="n">
        <f aca="false">B60-(A60*E60)</f>
        <v>5</v>
      </c>
    </row>
    <row r="61" customFormat="false" ht="12.75" hidden="false" customHeight="false" outlineLevel="0" collapsed="false">
      <c r="A61" s="2" t="n">
        <v>52</v>
      </c>
      <c r="B61" s="2" t="n">
        <f aca="false">$B$6+$B$7*A61</f>
        <v>109</v>
      </c>
      <c r="C61" s="2" t="n">
        <f aca="false">A61-A60</f>
        <v>1</v>
      </c>
      <c r="D61" s="2" t="n">
        <f aca="false">B61-B60</f>
        <v>2</v>
      </c>
      <c r="E61" s="2" t="n">
        <f aca="false">(B61-B60)/(A61-A60)</f>
        <v>2</v>
      </c>
      <c r="F61" s="2" t="n">
        <f aca="false">(E61-E60)/(A60-A59)</f>
        <v>0</v>
      </c>
      <c r="G61" s="2" t="n">
        <f aca="false">B61-(A61*E61)</f>
        <v>5</v>
      </c>
    </row>
    <row r="62" customFormat="false" ht="12.75" hidden="false" customHeight="false" outlineLevel="0" collapsed="false">
      <c r="A62" s="2" t="n">
        <v>53</v>
      </c>
      <c r="B62" s="2" t="n">
        <f aca="false">$B$6+$B$7*A62</f>
        <v>111</v>
      </c>
      <c r="C62" s="2" t="n">
        <f aca="false">A62-A61</f>
        <v>1</v>
      </c>
      <c r="D62" s="2" t="n">
        <f aca="false">B62-B61</f>
        <v>2</v>
      </c>
      <c r="E62" s="2" t="n">
        <f aca="false">(B62-B61)/(A62-A61)</f>
        <v>2</v>
      </c>
      <c r="F62" s="2" t="n">
        <f aca="false">(E62-E61)/(A61-A60)</f>
        <v>0</v>
      </c>
      <c r="G62" s="2" t="n">
        <f aca="false">B62-(A62*E62)</f>
        <v>5</v>
      </c>
    </row>
    <row r="63" customFormat="false" ht="12.75" hidden="false" customHeight="false" outlineLevel="0" collapsed="false">
      <c r="A63" s="2" t="n">
        <v>54</v>
      </c>
      <c r="B63" s="2" t="n">
        <f aca="false">$B$6+$B$7*A63</f>
        <v>113</v>
      </c>
      <c r="C63" s="2" t="n">
        <f aca="false">A63-A62</f>
        <v>1</v>
      </c>
      <c r="D63" s="2" t="n">
        <f aca="false">B63-B62</f>
        <v>2</v>
      </c>
      <c r="E63" s="2" t="n">
        <f aca="false">(B63-B62)/(A63-A62)</f>
        <v>2</v>
      </c>
      <c r="F63" s="2" t="n">
        <f aca="false">(E63-E62)/(A62-A61)</f>
        <v>0</v>
      </c>
      <c r="G63" s="2" t="n">
        <f aca="false">B63-(A63*E63)</f>
        <v>5</v>
      </c>
    </row>
    <row r="64" customFormat="false" ht="12.75" hidden="false" customHeight="false" outlineLevel="0" collapsed="false">
      <c r="A64" s="2" t="n">
        <v>55</v>
      </c>
      <c r="B64" s="2" t="n">
        <f aca="false">$B$6+$B$7*A64</f>
        <v>115</v>
      </c>
      <c r="C64" s="2" t="n">
        <f aca="false">A64-A63</f>
        <v>1</v>
      </c>
      <c r="D64" s="2" t="n">
        <f aca="false">B64-B63</f>
        <v>2</v>
      </c>
      <c r="E64" s="2" t="n">
        <f aca="false">(B64-B63)/(A64-A63)</f>
        <v>2</v>
      </c>
      <c r="F64" s="2" t="n">
        <f aca="false">(E64-E63)/(A63-A62)</f>
        <v>0</v>
      </c>
      <c r="G64" s="2" t="n">
        <f aca="false">B64-(A64*E64)</f>
        <v>5</v>
      </c>
    </row>
    <row r="65" customFormat="false" ht="12.75" hidden="false" customHeight="false" outlineLevel="0" collapsed="false">
      <c r="A65" s="2" t="n">
        <v>56</v>
      </c>
      <c r="B65" s="2" t="n">
        <f aca="false">$B$6+$B$7*A65</f>
        <v>117</v>
      </c>
      <c r="C65" s="2" t="n">
        <f aca="false">A65-A64</f>
        <v>1</v>
      </c>
      <c r="D65" s="2" t="n">
        <f aca="false">B65-B64</f>
        <v>2</v>
      </c>
      <c r="E65" s="2" t="n">
        <f aca="false">(B65-B64)/(A65-A64)</f>
        <v>2</v>
      </c>
      <c r="F65" s="2" t="n">
        <f aca="false">(E65-E64)/(A64-A63)</f>
        <v>0</v>
      </c>
      <c r="G65" s="2" t="n">
        <f aca="false">B65-(A65*E65)</f>
        <v>5</v>
      </c>
    </row>
    <row r="66" customFormat="false" ht="12.75" hidden="false" customHeight="false" outlineLevel="0" collapsed="false">
      <c r="A66" s="2" t="n">
        <v>57</v>
      </c>
      <c r="B66" s="2" t="n">
        <f aca="false">$B$6+$B$7*A66</f>
        <v>119</v>
      </c>
      <c r="C66" s="2" t="n">
        <f aca="false">A66-A65</f>
        <v>1</v>
      </c>
      <c r="D66" s="2" t="n">
        <f aca="false">B66-B65</f>
        <v>2</v>
      </c>
      <c r="E66" s="2" t="n">
        <f aca="false">(B66-B65)/(A66-A65)</f>
        <v>2</v>
      </c>
      <c r="F66" s="2" t="n">
        <f aca="false">(E66-E65)/(A65-A64)</f>
        <v>0</v>
      </c>
      <c r="G66" s="2" t="n">
        <f aca="false">B66-(A66*E66)</f>
        <v>5</v>
      </c>
    </row>
    <row r="67" customFormat="false" ht="12.75" hidden="false" customHeight="false" outlineLevel="0" collapsed="false">
      <c r="A67" s="2" t="n">
        <v>58</v>
      </c>
      <c r="B67" s="2" t="n">
        <f aca="false">$B$6+$B$7*A67</f>
        <v>121</v>
      </c>
      <c r="C67" s="2" t="n">
        <f aca="false">A67-A66</f>
        <v>1</v>
      </c>
      <c r="D67" s="2" t="n">
        <f aca="false">B67-B66</f>
        <v>2</v>
      </c>
      <c r="E67" s="2" t="n">
        <f aca="false">(B67-B66)/(A67-A66)</f>
        <v>2</v>
      </c>
      <c r="F67" s="2" t="n">
        <f aca="false">(E67-E66)/(A66-A65)</f>
        <v>0</v>
      </c>
      <c r="G67" s="2" t="n">
        <f aca="false">B67-(A67*E67)</f>
        <v>5</v>
      </c>
    </row>
    <row r="68" customFormat="false" ht="12.75" hidden="false" customHeight="false" outlineLevel="0" collapsed="false">
      <c r="A68" s="2" t="n">
        <v>59</v>
      </c>
      <c r="B68" s="2" t="n">
        <f aca="false">$B$6+$B$7*A68</f>
        <v>123</v>
      </c>
      <c r="C68" s="2" t="n">
        <f aca="false">A68-A67</f>
        <v>1</v>
      </c>
      <c r="D68" s="2" t="n">
        <f aca="false">B68-B67</f>
        <v>2</v>
      </c>
      <c r="E68" s="2" t="n">
        <f aca="false">(B68-B67)/(A68-A67)</f>
        <v>2</v>
      </c>
      <c r="F68" s="2" t="n">
        <f aca="false">(E68-E67)/(A67-A66)</f>
        <v>0</v>
      </c>
      <c r="G68" s="2" t="n">
        <f aca="false">B68-(A68*E68)</f>
        <v>5</v>
      </c>
    </row>
    <row r="69" customFormat="false" ht="12.75" hidden="false" customHeight="false" outlineLevel="0" collapsed="false">
      <c r="A69" s="2" t="n">
        <v>60</v>
      </c>
      <c r="B69" s="2" t="n">
        <f aca="false">$B$6+$B$7*A69</f>
        <v>125</v>
      </c>
      <c r="C69" s="2" t="n">
        <f aca="false">A69-A68</f>
        <v>1</v>
      </c>
      <c r="D69" s="2" t="n">
        <f aca="false">B69-B68</f>
        <v>2</v>
      </c>
      <c r="E69" s="2" t="n">
        <f aca="false">(B69-B68)/(A69-A68)</f>
        <v>2</v>
      </c>
      <c r="F69" s="2" t="n">
        <f aca="false">(E69-E68)/(A68-A67)</f>
        <v>0</v>
      </c>
      <c r="G69" s="2" t="n">
        <f aca="false">B69-(A69*E69)</f>
        <v>5</v>
      </c>
    </row>
    <row r="70" customFormat="false" ht="12.75" hidden="false" customHeight="false" outlineLevel="0" collapsed="false">
      <c r="A70" s="2" t="n">
        <v>61</v>
      </c>
      <c r="B70" s="2" t="n">
        <f aca="false">$B$6+$B$7*A70</f>
        <v>127</v>
      </c>
      <c r="C70" s="2" t="n">
        <f aca="false">A70-A69</f>
        <v>1</v>
      </c>
      <c r="D70" s="2" t="n">
        <f aca="false">B70-B69</f>
        <v>2</v>
      </c>
      <c r="E70" s="2" t="n">
        <f aca="false">(B70-B69)/(A70-A69)</f>
        <v>2</v>
      </c>
      <c r="F70" s="2" t="n">
        <f aca="false">(E70-E69)/(A69-A68)</f>
        <v>0</v>
      </c>
      <c r="G70" s="2" t="n">
        <f aca="false">B70-(A70*E70)</f>
        <v>5</v>
      </c>
    </row>
    <row r="71" customFormat="false" ht="12.75" hidden="false" customHeight="false" outlineLevel="0" collapsed="false">
      <c r="A71" s="2" t="n">
        <v>62</v>
      </c>
      <c r="B71" s="2" t="n">
        <f aca="false">$B$6+$B$7*A71</f>
        <v>129</v>
      </c>
      <c r="C71" s="2" t="n">
        <f aca="false">A71-A70</f>
        <v>1</v>
      </c>
      <c r="D71" s="2" t="n">
        <f aca="false">B71-B70</f>
        <v>2</v>
      </c>
      <c r="E71" s="2" t="n">
        <f aca="false">(B71-B70)/(A71-A70)</f>
        <v>2</v>
      </c>
      <c r="F71" s="2" t="n">
        <f aca="false">(E71-E70)/(A70-A69)</f>
        <v>0</v>
      </c>
      <c r="G71" s="2" t="n">
        <f aca="false">B71-(A71*E71)</f>
        <v>5</v>
      </c>
    </row>
    <row r="72" customFormat="false" ht="12.75" hidden="false" customHeight="false" outlineLevel="0" collapsed="false">
      <c r="A72" s="2" t="n">
        <v>63</v>
      </c>
      <c r="B72" s="2" t="n">
        <f aca="false">$B$6+$B$7*A72</f>
        <v>131</v>
      </c>
      <c r="C72" s="2" t="n">
        <f aca="false">A72-A71</f>
        <v>1</v>
      </c>
      <c r="D72" s="2" t="n">
        <f aca="false">B72-B71</f>
        <v>2</v>
      </c>
      <c r="E72" s="2" t="n">
        <f aca="false">(B72-B71)/(A72-A71)</f>
        <v>2</v>
      </c>
      <c r="F72" s="2" t="n">
        <f aca="false">(E72-E71)/(A71-A70)</f>
        <v>0</v>
      </c>
      <c r="G72" s="2" t="n">
        <f aca="false">B72-(A72*E72)</f>
        <v>5</v>
      </c>
    </row>
    <row r="73" customFormat="false" ht="12.75" hidden="false" customHeight="false" outlineLevel="0" collapsed="false">
      <c r="A73" s="2" t="n">
        <v>64</v>
      </c>
      <c r="B73" s="2" t="n">
        <f aca="false">$B$6+$B$7*A73</f>
        <v>133</v>
      </c>
      <c r="C73" s="2" t="n">
        <f aca="false">A73-A72</f>
        <v>1</v>
      </c>
      <c r="D73" s="2" t="n">
        <f aca="false">B73-B72</f>
        <v>2</v>
      </c>
      <c r="E73" s="2" t="n">
        <f aca="false">(B73-B72)/(A73-A72)</f>
        <v>2</v>
      </c>
      <c r="F73" s="2" t="n">
        <f aca="false">(E73-E72)/(A72-A71)</f>
        <v>0</v>
      </c>
      <c r="G73" s="2" t="n">
        <f aca="false">B73-(A73*E73)</f>
        <v>5</v>
      </c>
    </row>
    <row r="74" customFormat="false" ht="12.75" hidden="false" customHeight="false" outlineLevel="0" collapsed="false">
      <c r="A74" s="2" t="n">
        <v>65</v>
      </c>
      <c r="B74" s="2" t="n">
        <f aca="false">$B$6+$B$7*A74</f>
        <v>135</v>
      </c>
      <c r="C74" s="2" t="n">
        <f aca="false">A74-A73</f>
        <v>1</v>
      </c>
      <c r="D74" s="2" t="n">
        <f aca="false">B74-B73</f>
        <v>2</v>
      </c>
      <c r="E74" s="2" t="n">
        <f aca="false">(B74-B73)/(A74-A73)</f>
        <v>2</v>
      </c>
      <c r="F74" s="2" t="n">
        <f aca="false">(E74-E73)/(A73-A72)</f>
        <v>0</v>
      </c>
      <c r="G74" s="2" t="n">
        <f aca="false">B74-(A74*E74)</f>
        <v>5</v>
      </c>
    </row>
    <row r="75" customFormat="false" ht="12.75" hidden="false" customHeight="false" outlineLevel="0" collapsed="false">
      <c r="A75" s="2" t="n">
        <v>66</v>
      </c>
      <c r="B75" s="2" t="n">
        <f aca="false">$B$6+$B$7*A75</f>
        <v>137</v>
      </c>
      <c r="C75" s="2" t="n">
        <f aca="false">A75-A74</f>
        <v>1</v>
      </c>
      <c r="D75" s="2" t="n">
        <f aca="false">B75-B74</f>
        <v>2</v>
      </c>
      <c r="E75" s="2" t="n">
        <f aca="false">(B75-B74)/(A75-A74)</f>
        <v>2</v>
      </c>
      <c r="F75" s="2" t="n">
        <f aca="false">(E75-E74)/(A74-A73)</f>
        <v>0</v>
      </c>
      <c r="G75" s="2" t="n">
        <f aca="false">B75-(A75*E75)</f>
        <v>5</v>
      </c>
    </row>
    <row r="76" customFormat="false" ht="12.75" hidden="false" customHeight="false" outlineLevel="0" collapsed="false">
      <c r="A76" s="2" t="n">
        <v>67</v>
      </c>
      <c r="B76" s="2" t="n">
        <f aca="false">$B$6+$B$7*A76</f>
        <v>139</v>
      </c>
      <c r="C76" s="2" t="n">
        <f aca="false">A76-A75</f>
        <v>1</v>
      </c>
      <c r="D76" s="2" t="n">
        <f aca="false">B76-B75</f>
        <v>2</v>
      </c>
      <c r="E76" s="2" t="n">
        <f aca="false">(B76-B75)/(A76-A75)</f>
        <v>2</v>
      </c>
      <c r="F76" s="2" t="n">
        <f aca="false">(E76-E75)/(A75-A74)</f>
        <v>0</v>
      </c>
      <c r="G76" s="2" t="n">
        <f aca="false">B76-(A76*E76)</f>
        <v>5</v>
      </c>
    </row>
    <row r="77" customFormat="false" ht="12.75" hidden="false" customHeight="false" outlineLevel="0" collapsed="false">
      <c r="A77" s="2" t="n">
        <v>68</v>
      </c>
      <c r="B77" s="2" t="n">
        <f aca="false">$B$6+$B$7*A77</f>
        <v>141</v>
      </c>
      <c r="C77" s="2" t="n">
        <f aca="false">A77-A76</f>
        <v>1</v>
      </c>
      <c r="D77" s="2" t="n">
        <f aca="false">B77-B76</f>
        <v>2</v>
      </c>
      <c r="E77" s="2" t="n">
        <f aca="false">(B77-B76)/(A77-A76)</f>
        <v>2</v>
      </c>
      <c r="F77" s="2" t="n">
        <f aca="false">(E77-E76)/(A76-A75)</f>
        <v>0</v>
      </c>
      <c r="G77" s="2" t="n">
        <f aca="false">B77-(A77*E77)</f>
        <v>5</v>
      </c>
    </row>
    <row r="78" customFormat="false" ht="12.75" hidden="false" customHeight="false" outlineLevel="0" collapsed="false">
      <c r="A78" s="2" t="n">
        <v>69</v>
      </c>
      <c r="B78" s="2" t="n">
        <f aca="false">$B$6+$B$7*A78</f>
        <v>143</v>
      </c>
      <c r="C78" s="2" t="n">
        <f aca="false">A78-A77</f>
        <v>1</v>
      </c>
      <c r="D78" s="2" t="n">
        <f aca="false">B78-B77</f>
        <v>2</v>
      </c>
      <c r="E78" s="2" t="n">
        <f aca="false">(B78-B77)/(A78-A77)</f>
        <v>2</v>
      </c>
      <c r="F78" s="2" t="n">
        <f aca="false">(E78-E77)/(A77-A76)</f>
        <v>0</v>
      </c>
      <c r="G78" s="2" t="n">
        <f aca="false">B78-(A78*E78)</f>
        <v>5</v>
      </c>
    </row>
    <row r="79" customFormat="false" ht="12.75" hidden="false" customHeight="false" outlineLevel="0" collapsed="false">
      <c r="A79" s="2" t="n">
        <v>70</v>
      </c>
      <c r="B79" s="2" t="n">
        <f aca="false">$B$6+$B$7*A79</f>
        <v>145</v>
      </c>
      <c r="C79" s="2" t="n">
        <f aca="false">A79-A78</f>
        <v>1</v>
      </c>
      <c r="D79" s="2" t="n">
        <f aca="false">B79-B78</f>
        <v>2</v>
      </c>
      <c r="E79" s="2" t="n">
        <f aca="false">(B79-B78)/(A79-A78)</f>
        <v>2</v>
      </c>
      <c r="F79" s="2" t="n">
        <f aca="false">(E79-E78)/(A78-A77)</f>
        <v>0</v>
      </c>
      <c r="G79" s="2" t="n">
        <f aca="false">B79-(A79*E79)</f>
        <v>5</v>
      </c>
    </row>
    <row r="80" customFormat="false" ht="12.75" hidden="false" customHeight="false" outlineLevel="0" collapsed="false">
      <c r="A80" s="2" t="n">
        <v>71</v>
      </c>
      <c r="B80" s="2" t="n">
        <f aca="false">$B$6+$B$7*A80</f>
        <v>147</v>
      </c>
      <c r="C80" s="2" t="n">
        <f aca="false">A80-A79</f>
        <v>1</v>
      </c>
      <c r="D80" s="2" t="n">
        <f aca="false">B80-B79</f>
        <v>2</v>
      </c>
      <c r="E80" s="2" t="n">
        <f aca="false">(B80-B79)/(A80-A79)</f>
        <v>2</v>
      </c>
      <c r="F80" s="2" t="n">
        <f aca="false">(E80-E79)/(A79-A78)</f>
        <v>0</v>
      </c>
      <c r="G80" s="2" t="n">
        <f aca="false">B80-(A80*E80)</f>
        <v>5</v>
      </c>
    </row>
    <row r="81" customFormat="false" ht="12.75" hidden="false" customHeight="false" outlineLevel="0" collapsed="false">
      <c r="A81" s="2" t="n">
        <v>72</v>
      </c>
      <c r="B81" s="2" t="n">
        <f aca="false">$B$6+$B$7*A81</f>
        <v>149</v>
      </c>
      <c r="C81" s="2" t="n">
        <f aca="false">A81-A80</f>
        <v>1</v>
      </c>
      <c r="D81" s="2" t="n">
        <f aca="false">B81-B80</f>
        <v>2</v>
      </c>
      <c r="E81" s="2" t="n">
        <f aca="false">(B81-B80)/(A81-A80)</f>
        <v>2</v>
      </c>
      <c r="F81" s="2" t="n">
        <f aca="false">(E81-E80)/(A80-A79)</f>
        <v>0</v>
      </c>
      <c r="G81" s="2" t="n">
        <f aca="false">B81-(A81*E81)</f>
        <v>5</v>
      </c>
    </row>
    <row r="82" customFormat="false" ht="12.75" hidden="false" customHeight="false" outlineLevel="0" collapsed="false">
      <c r="A82" s="2" t="n">
        <v>73</v>
      </c>
      <c r="B82" s="2" t="n">
        <f aca="false">$B$6+$B$7*A82</f>
        <v>151</v>
      </c>
      <c r="C82" s="2" t="n">
        <f aca="false">A82-A81</f>
        <v>1</v>
      </c>
      <c r="D82" s="2" t="n">
        <f aca="false">B82-B81</f>
        <v>2</v>
      </c>
      <c r="E82" s="2" t="n">
        <f aca="false">(B82-B81)/(A82-A81)</f>
        <v>2</v>
      </c>
      <c r="F82" s="2" t="n">
        <f aca="false">(E82-E81)/(A81-A80)</f>
        <v>0</v>
      </c>
      <c r="G82" s="2" t="n">
        <f aca="false">B82-(A82*E82)</f>
        <v>5</v>
      </c>
    </row>
    <row r="83" customFormat="false" ht="12.75" hidden="false" customHeight="false" outlineLevel="0" collapsed="false">
      <c r="A83" s="2" t="n">
        <v>74</v>
      </c>
      <c r="B83" s="2" t="n">
        <f aca="false">$B$6+$B$7*A83</f>
        <v>153</v>
      </c>
      <c r="C83" s="2" t="n">
        <f aca="false">A83-A82</f>
        <v>1</v>
      </c>
      <c r="D83" s="2" t="n">
        <f aca="false">B83-B82</f>
        <v>2</v>
      </c>
      <c r="E83" s="2" t="n">
        <f aca="false">(B83-B82)/(A83-A82)</f>
        <v>2</v>
      </c>
      <c r="F83" s="2" t="n">
        <f aca="false">(E83-E82)/(A82-A81)</f>
        <v>0</v>
      </c>
      <c r="G83" s="2" t="n">
        <f aca="false">B83-(A83*E83)</f>
        <v>5</v>
      </c>
    </row>
    <row r="84" customFormat="false" ht="12.75" hidden="false" customHeight="false" outlineLevel="0" collapsed="false">
      <c r="A84" s="2" t="n">
        <v>75</v>
      </c>
      <c r="B84" s="2" t="n">
        <f aca="false">$B$6+$B$7*A84</f>
        <v>155</v>
      </c>
      <c r="C84" s="2" t="n">
        <f aca="false">A84-A83</f>
        <v>1</v>
      </c>
      <c r="D84" s="2" t="n">
        <f aca="false">B84-B83</f>
        <v>2</v>
      </c>
      <c r="E84" s="2" t="n">
        <f aca="false">(B84-B83)/(A84-A83)</f>
        <v>2</v>
      </c>
      <c r="F84" s="2" t="n">
        <f aca="false">(E84-E83)/(A83-A82)</f>
        <v>0</v>
      </c>
      <c r="G84" s="2" t="n">
        <f aca="false">B84-(A84*E84)</f>
        <v>5</v>
      </c>
    </row>
    <row r="85" customFormat="false" ht="12.75" hidden="false" customHeight="false" outlineLevel="0" collapsed="false">
      <c r="A85" s="2" t="n">
        <v>76</v>
      </c>
      <c r="B85" s="2" t="n">
        <f aca="false">$B$6+$B$7*A85</f>
        <v>157</v>
      </c>
      <c r="C85" s="2" t="n">
        <f aca="false">A85-A84</f>
        <v>1</v>
      </c>
      <c r="D85" s="2" t="n">
        <f aca="false">B85-B84</f>
        <v>2</v>
      </c>
      <c r="E85" s="2" t="n">
        <f aca="false">(B85-B84)/(A85-A84)</f>
        <v>2</v>
      </c>
      <c r="F85" s="2" t="n">
        <f aca="false">(E85-E84)/(A84-A83)</f>
        <v>0</v>
      </c>
      <c r="G85" s="2" t="n">
        <f aca="false">B85-(A85*E85)</f>
        <v>5</v>
      </c>
    </row>
    <row r="86" customFormat="false" ht="12.75" hidden="false" customHeight="false" outlineLevel="0" collapsed="false">
      <c r="A86" s="2" t="n">
        <v>77</v>
      </c>
      <c r="B86" s="2" t="n">
        <f aca="false">$B$6+$B$7*A86</f>
        <v>159</v>
      </c>
      <c r="C86" s="2" t="n">
        <f aca="false">A86-A85</f>
        <v>1</v>
      </c>
      <c r="D86" s="2" t="n">
        <f aca="false">B86-B85</f>
        <v>2</v>
      </c>
      <c r="E86" s="2" t="n">
        <f aca="false">(B86-B85)/(A86-A85)</f>
        <v>2</v>
      </c>
      <c r="F86" s="2" t="n">
        <f aca="false">(E86-E85)/(A85-A84)</f>
        <v>0</v>
      </c>
      <c r="G86" s="2" t="n">
        <f aca="false">B86-(A86*E86)</f>
        <v>5</v>
      </c>
    </row>
    <row r="87" customFormat="false" ht="12.75" hidden="false" customHeight="false" outlineLevel="0" collapsed="false">
      <c r="A87" s="2" t="n">
        <v>78</v>
      </c>
      <c r="B87" s="2" t="n">
        <f aca="false">$B$6+$B$7*A87</f>
        <v>161</v>
      </c>
      <c r="C87" s="2" t="n">
        <f aca="false">A87-A86</f>
        <v>1</v>
      </c>
      <c r="D87" s="2" t="n">
        <f aca="false">B87-B86</f>
        <v>2</v>
      </c>
      <c r="E87" s="2" t="n">
        <f aca="false">(B87-B86)/(A87-A86)</f>
        <v>2</v>
      </c>
      <c r="F87" s="2" t="n">
        <f aca="false">(E87-E86)/(A86-A85)</f>
        <v>0</v>
      </c>
      <c r="G87" s="2" t="n">
        <f aca="false">B87-(A87*E87)</f>
        <v>5</v>
      </c>
    </row>
    <row r="88" customFormat="false" ht="12.75" hidden="false" customHeight="false" outlineLevel="0" collapsed="false">
      <c r="A88" s="2" t="n">
        <v>79</v>
      </c>
      <c r="B88" s="2" t="n">
        <f aca="false">$B$6+$B$7*A88</f>
        <v>163</v>
      </c>
      <c r="C88" s="2" t="n">
        <f aca="false">A88-A87</f>
        <v>1</v>
      </c>
      <c r="D88" s="2" t="n">
        <f aca="false">B88-B87</f>
        <v>2</v>
      </c>
      <c r="E88" s="2" t="n">
        <f aca="false">(B88-B87)/(A88-A87)</f>
        <v>2</v>
      </c>
      <c r="F88" s="2" t="n">
        <f aca="false">(E88-E87)/(A87-A86)</f>
        <v>0</v>
      </c>
      <c r="G88" s="2" t="n">
        <f aca="false">B88-(A88*E88)</f>
        <v>5</v>
      </c>
    </row>
    <row r="89" customFormat="false" ht="12.75" hidden="false" customHeight="false" outlineLevel="0" collapsed="false">
      <c r="A89" s="2" t="n">
        <v>80</v>
      </c>
      <c r="B89" s="2" t="n">
        <f aca="false">$B$6+$B$7*A89</f>
        <v>165</v>
      </c>
      <c r="C89" s="2" t="n">
        <f aca="false">A89-A88</f>
        <v>1</v>
      </c>
      <c r="D89" s="2" t="n">
        <f aca="false">B89-B88</f>
        <v>2</v>
      </c>
      <c r="E89" s="2" t="n">
        <f aca="false">(B89-B88)/(A89-A88)</f>
        <v>2</v>
      </c>
      <c r="F89" s="2" t="n">
        <f aca="false">(E89-E88)/(A88-A87)</f>
        <v>0</v>
      </c>
      <c r="G89" s="2" t="n">
        <f aca="false">B89-(A89*E89)</f>
        <v>5</v>
      </c>
    </row>
    <row r="90" customFormat="false" ht="12.75" hidden="false" customHeight="false" outlineLevel="0" collapsed="false">
      <c r="A90" s="2" t="n">
        <v>81</v>
      </c>
      <c r="B90" s="2" t="n">
        <f aca="false">$B$6+$B$7*A90</f>
        <v>167</v>
      </c>
      <c r="C90" s="2" t="n">
        <f aca="false">A90-A89</f>
        <v>1</v>
      </c>
      <c r="D90" s="2" t="n">
        <f aca="false">B90-B89</f>
        <v>2</v>
      </c>
      <c r="E90" s="2" t="n">
        <f aca="false">(B90-B89)/(A90-A89)</f>
        <v>2</v>
      </c>
      <c r="F90" s="2" t="n">
        <f aca="false">(E90-E89)/(A89-A88)</f>
        <v>0</v>
      </c>
      <c r="G90" s="2" t="n">
        <f aca="false">B90-(A90*E90)</f>
        <v>5</v>
      </c>
    </row>
    <row r="91" customFormat="false" ht="12.75" hidden="false" customHeight="false" outlineLevel="0" collapsed="false">
      <c r="A91" s="2" t="n">
        <v>82</v>
      </c>
      <c r="B91" s="2" t="n">
        <f aca="false">$B$6+$B$7*A91</f>
        <v>169</v>
      </c>
      <c r="C91" s="2" t="n">
        <f aca="false">A91-A90</f>
        <v>1</v>
      </c>
      <c r="D91" s="2" t="n">
        <f aca="false">B91-B90</f>
        <v>2</v>
      </c>
      <c r="E91" s="2" t="n">
        <f aca="false">(B91-B90)/(A91-A90)</f>
        <v>2</v>
      </c>
      <c r="F91" s="2" t="n">
        <f aca="false">(E91-E90)/(A90-A89)</f>
        <v>0</v>
      </c>
      <c r="G91" s="2" t="n">
        <f aca="false">B91-(A91*E91)</f>
        <v>5</v>
      </c>
    </row>
    <row r="92" customFormat="false" ht="12.75" hidden="false" customHeight="false" outlineLevel="0" collapsed="false">
      <c r="A92" s="2" t="n">
        <v>83</v>
      </c>
      <c r="B92" s="2" t="n">
        <f aca="false">$B$6+$B$7*A92</f>
        <v>171</v>
      </c>
      <c r="C92" s="2" t="n">
        <f aca="false">A92-A91</f>
        <v>1</v>
      </c>
      <c r="D92" s="2" t="n">
        <f aca="false">B92-B91</f>
        <v>2</v>
      </c>
      <c r="E92" s="2" t="n">
        <f aca="false">(B92-B91)/(A92-A91)</f>
        <v>2</v>
      </c>
      <c r="F92" s="2" t="n">
        <f aca="false">(E92-E91)/(A91-A90)</f>
        <v>0</v>
      </c>
      <c r="G92" s="2" t="n">
        <f aca="false">B92-(A92*E92)</f>
        <v>5</v>
      </c>
    </row>
    <row r="93" customFormat="false" ht="12.75" hidden="false" customHeight="false" outlineLevel="0" collapsed="false">
      <c r="A93" s="2" t="n">
        <v>84</v>
      </c>
      <c r="B93" s="2" t="n">
        <f aca="false">$B$6+$B$7*A93</f>
        <v>173</v>
      </c>
      <c r="C93" s="2" t="n">
        <f aca="false">A93-A92</f>
        <v>1</v>
      </c>
      <c r="D93" s="2" t="n">
        <f aca="false">B93-B92</f>
        <v>2</v>
      </c>
      <c r="E93" s="2" t="n">
        <f aca="false">(B93-B92)/(A93-A92)</f>
        <v>2</v>
      </c>
      <c r="F93" s="2" t="n">
        <f aca="false">(E93-E92)/(A92-A91)</f>
        <v>0</v>
      </c>
      <c r="G93" s="2" t="n">
        <f aca="false">B93-(A93*E93)</f>
        <v>5</v>
      </c>
    </row>
    <row r="94" customFormat="false" ht="12.75" hidden="false" customHeight="false" outlineLevel="0" collapsed="false">
      <c r="A94" s="2" t="n">
        <v>85</v>
      </c>
      <c r="B94" s="2" t="n">
        <f aca="false">$B$6+$B$7*A94</f>
        <v>175</v>
      </c>
      <c r="C94" s="2" t="n">
        <f aca="false">A94-A93</f>
        <v>1</v>
      </c>
      <c r="D94" s="2" t="n">
        <f aca="false">B94-B93</f>
        <v>2</v>
      </c>
      <c r="E94" s="2" t="n">
        <f aca="false">(B94-B93)/(A94-A93)</f>
        <v>2</v>
      </c>
      <c r="F94" s="2" t="n">
        <f aca="false">(E94-E93)/(A93-A92)</f>
        <v>0</v>
      </c>
      <c r="G94" s="2" t="n">
        <f aca="false">B94-(A94*E94)</f>
        <v>5</v>
      </c>
    </row>
    <row r="95" customFormat="false" ht="12.75" hidden="false" customHeight="false" outlineLevel="0" collapsed="false">
      <c r="A95" s="2" t="n">
        <v>86</v>
      </c>
      <c r="B95" s="2" t="n">
        <f aca="false">$B$6+$B$7*A95</f>
        <v>177</v>
      </c>
      <c r="C95" s="2" t="n">
        <f aca="false">A95-A94</f>
        <v>1</v>
      </c>
      <c r="D95" s="2" t="n">
        <f aca="false">B95-B94</f>
        <v>2</v>
      </c>
      <c r="E95" s="2" t="n">
        <f aca="false">(B95-B94)/(A95-A94)</f>
        <v>2</v>
      </c>
      <c r="F95" s="2" t="n">
        <f aca="false">(E95-E94)/(A94-A93)</f>
        <v>0</v>
      </c>
      <c r="G95" s="2" t="n">
        <f aca="false">B95-(A95*E95)</f>
        <v>5</v>
      </c>
    </row>
    <row r="96" customFormat="false" ht="12.75" hidden="false" customHeight="false" outlineLevel="0" collapsed="false">
      <c r="A96" s="2" t="n">
        <v>87</v>
      </c>
      <c r="B96" s="2" t="n">
        <f aca="false">$B$6+$B$7*A96</f>
        <v>179</v>
      </c>
      <c r="C96" s="2" t="n">
        <f aca="false">A96-A95</f>
        <v>1</v>
      </c>
      <c r="D96" s="2" t="n">
        <f aca="false">B96-B95</f>
        <v>2</v>
      </c>
      <c r="E96" s="2" t="n">
        <f aca="false">(B96-B95)/(A96-A95)</f>
        <v>2</v>
      </c>
      <c r="F96" s="2" t="n">
        <f aca="false">(E96-E95)/(A95-A94)</f>
        <v>0</v>
      </c>
      <c r="G96" s="2" t="n">
        <f aca="false">B96-(A96*E96)</f>
        <v>5</v>
      </c>
    </row>
    <row r="97" customFormat="false" ht="12.75" hidden="false" customHeight="false" outlineLevel="0" collapsed="false">
      <c r="A97" s="2" t="n">
        <v>88</v>
      </c>
      <c r="B97" s="2" t="n">
        <f aca="false">$B$6+$B$7*A97</f>
        <v>181</v>
      </c>
      <c r="C97" s="2" t="n">
        <f aca="false">A97-A96</f>
        <v>1</v>
      </c>
      <c r="D97" s="2" t="n">
        <f aca="false">B97-B96</f>
        <v>2</v>
      </c>
      <c r="E97" s="2" t="n">
        <f aca="false">(B97-B96)/(A97-A96)</f>
        <v>2</v>
      </c>
      <c r="F97" s="2" t="n">
        <f aca="false">(E97-E96)/(A96-A95)</f>
        <v>0</v>
      </c>
      <c r="G97" s="2" t="n">
        <f aca="false">B97-(A97*E97)</f>
        <v>5</v>
      </c>
    </row>
    <row r="98" customFormat="false" ht="12.75" hidden="false" customHeight="false" outlineLevel="0" collapsed="false">
      <c r="A98" s="2" t="n">
        <v>89</v>
      </c>
      <c r="B98" s="2" t="n">
        <f aca="false">$B$6+$B$7*A98</f>
        <v>183</v>
      </c>
      <c r="C98" s="2" t="n">
        <f aca="false">A98-A97</f>
        <v>1</v>
      </c>
      <c r="D98" s="2" t="n">
        <f aca="false">B98-B97</f>
        <v>2</v>
      </c>
      <c r="E98" s="2" t="n">
        <f aca="false">(B98-B97)/(A98-A97)</f>
        <v>2</v>
      </c>
      <c r="F98" s="2" t="n">
        <f aca="false">(E98-E97)/(A97-A96)</f>
        <v>0</v>
      </c>
      <c r="G98" s="2" t="n">
        <f aca="false">B98-(A98*E98)</f>
        <v>5</v>
      </c>
    </row>
    <row r="99" customFormat="false" ht="12.75" hidden="false" customHeight="false" outlineLevel="0" collapsed="false">
      <c r="A99" s="2" t="n">
        <v>90</v>
      </c>
      <c r="B99" s="2" t="n">
        <f aca="false">$B$6+$B$7*A99</f>
        <v>185</v>
      </c>
      <c r="C99" s="2" t="n">
        <f aca="false">A99-A98</f>
        <v>1</v>
      </c>
      <c r="D99" s="2" t="n">
        <f aca="false">B99-B98</f>
        <v>2</v>
      </c>
      <c r="E99" s="2" t="n">
        <f aca="false">(B99-B98)/(A99-A98)</f>
        <v>2</v>
      </c>
      <c r="F99" s="2" t="n">
        <f aca="false">(E99-E98)/(A98-A97)</f>
        <v>0</v>
      </c>
      <c r="G99" s="2" t="n">
        <f aca="false">B99-(A99*E99)</f>
        <v>5</v>
      </c>
    </row>
    <row r="100" customFormat="false" ht="12.75" hidden="false" customHeight="false" outlineLevel="0" collapsed="false">
      <c r="A100" s="2" t="n">
        <v>91</v>
      </c>
      <c r="B100" s="2" t="n">
        <f aca="false">$B$6+$B$7*A100</f>
        <v>187</v>
      </c>
      <c r="C100" s="2" t="n">
        <f aca="false">A100-A99</f>
        <v>1</v>
      </c>
      <c r="D100" s="2" t="n">
        <f aca="false">B100-B99</f>
        <v>2</v>
      </c>
      <c r="E100" s="2" t="n">
        <f aca="false">(B100-B99)/(A100-A99)</f>
        <v>2</v>
      </c>
      <c r="F100" s="2" t="n">
        <f aca="false">(E100-E99)/(A99-A98)</f>
        <v>0</v>
      </c>
      <c r="G100" s="2" t="n">
        <f aca="false">B100-(A100*E100)</f>
        <v>5</v>
      </c>
    </row>
    <row r="101" customFormat="false" ht="12.75" hidden="false" customHeight="false" outlineLevel="0" collapsed="false">
      <c r="A101" s="2" t="n">
        <v>92</v>
      </c>
      <c r="B101" s="2" t="n">
        <f aca="false">$B$6+$B$7*A101</f>
        <v>189</v>
      </c>
      <c r="C101" s="2" t="n">
        <f aca="false">A101-A100</f>
        <v>1</v>
      </c>
      <c r="D101" s="2" t="n">
        <f aca="false">B101-B100</f>
        <v>2</v>
      </c>
      <c r="E101" s="2" t="n">
        <f aca="false">(B101-B100)/(A101-A100)</f>
        <v>2</v>
      </c>
      <c r="F101" s="2" t="n">
        <f aca="false">(E101-E100)/(A100-A99)</f>
        <v>0</v>
      </c>
      <c r="G101" s="2" t="n">
        <f aca="false">B101-(A101*E101)</f>
        <v>5</v>
      </c>
    </row>
    <row r="102" customFormat="false" ht="12.75" hidden="false" customHeight="false" outlineLevel="0" collapsed="false">
      <c r="A102" s="2" t="n">
        <v>93</v>
      </c>
      <c r="B102" s="2" t="n">
        <f aca="false">$B$6+$B$7*A102</f>
        <v>191</v>
      </c>
      <c r="C102" s="2" t="n">
        <f aca="false">A102-A101</f>
        <v>1</v>
      </c>
      <c r="D102" s="2" t="n">
        <f aca="false">B102-B101</f>
        <v>2</v>
      </c>
      <c r="E102" s="2" t="n">
        <f aca="false">(B102-B101)/(A102-A101)</f>
        <v>2</v>
      </c>
      <c r="F102" s="2" t="n">
        <f aca="false">(E102-E101)/(A101-A100)</f>
        <v>0</v>
      </c>
      <c r="G102" s="2" t="n">
        <f aca="false">B102-(A102*E102)</f>
        <v>5</v>
      </c>
    </row>
    <row r="103" customFormat="false" ht="12.75" hidden="false" customHeight="false" outlineLevel="0" collapsed="false">
      <c r="A103" s="2" t="n">
        <v>94</v>
      </c>
      <c r="B103" s="2" t="n">
        <f aca="false">$B$6+$B$7*A103</f>
        <v>193</v>
      </c>
      <c r="C103" s="2" t="n">
        <f aca="false">A103-A102</f>
        <v>1</v>
      </c>
      <c r="D103" s="2" t="n">
        <f aca="false">B103-B102</f>
        <v>2</v>
      </c>
      <c r="E103" s="2" t="n">
        <f aca="false">(B103-B102)/(A103-A102)</f>
        <v>2</v>
      </c>
      <c r="F103" s="2" t="n">
        <f aca="false">(E103-E102)/(A102-A101)</f>
        <v>0</v>
      </c>
      <c r="G103" s="2" t="n">
        <f aca="false">B103-(A103*E103)</f>
        <v>5</v>
      </c>
    </row>
    <row r="104" customFormat="false" ht="12.75" hidden="false" customHeight="false" outlineLevel="0" collapsed="false">
      <c r="A104" s="2" t="n">
        <v>95</v>
      </c>
      <c r="B104" s="2" t="n">
        <f aca="false">$B$6+$B$7*A104</f>
        <v>195</v>
      </c>
      <c r="C104" s="2" t="n">
        <f aca="false">A104-A103</f>
        <v>1</v>
      </c>
      <c r="D104" s="2" t="n">
        <f aca="false">B104-B103</f>
        <v>2</v>
      </c>
      <c r="E104" s="2" t="n">
        <f aca="false">(B104-B103)/(A104-A103)</f>
        <v>2</v>
      </c>
      <c r="F104" s="2" t="n">
        <f aca="false">(E104-E103)/(A103-A102)</f>
        <v>0</v>
      </c>
      <c r="G104" s="2" t="n">
        <f aca="false">B104-(A104*E104)</f>
        <v>5</v>
      </c>
    </row>
    <row r="105" customFormat="false" ht="12.75" hidden="false" customHeight="false" outlineLevel="0" collapsed="false">
      <c r="A105" s="2" t="n">
        <v>96</v>
      </c>
      <c r="B105" s="2" t="n">
        <f aca="false">$B$6+$B$7*A105</f>
        <v>197</v>
      </c>
      <c r="C105" s="2" t="n">
        <f aca="false">A105-A104</f>
        <v>1</v>
      </c>
      <c r="D105" s="2" t="n">
        <f aca="false">B105-B104</f>
        <v>2</v>
      </c>
      <c r="E105" s="2" t="n">
        <f aca="false">(B105-B104)/(A105-A104)</f>
        <v>2</v>
      </c>
      <c r="F105" s="2" t="n">
        <f aca="false">(E105-E104)/(A104-A103)</f>
        <v>0</v>
      </c>
      <c r="G105" s="2" t="n">
        <f aca="false">B105-(A105*E105)</f>
        <v>5</v>
      </c>
    </row>
    <row r="106" customFormat="false" ht="12.75" hidden="false" customHeight="false" outlineLevel="0" collapsed="false">
      <c r="A106" s="2" t="n">
        <v>97</v>
      </c>
      <c r="B106" s="2" t="n">
        <f aca="false">$B$6+$B$7*A106</f>
        <v>199</v>
      </c>
      <c r="C106" s="2" t="n">
        <f aca="false">A106-A105</f>
        <v>1</v>
      </c>
      <c r="D106" s="2" t="n">
        <f aca="false">B106-B105</f>
        <v>2</v>
      </c>
      <c r="E106" s="2" t="n">
        <f aca="false">(B106-B105)/(A106-A105)</f>
        <v>2</v>
      </c>
      <c r="F106" s="2" t="n">
        <f aca="false">(E106-E105)/(A105-A104)</f>
        <v>0</v>
      </c>
      <c r="G106" s="2" t="n">
        <f aca="false">B106-(A106*E106)</f>
        <v>5</v>
      </c>
    </row>
    <row r="107" customFormat="false" ht="12.75" hidden="false" customHeight="false" outlineLevel="0" collapsed="false">
      <c r="A107" s="2" t="n">
        <v>98</v>
      </c>
      <c r="B107" s="2" t="n">
        <f aca="false">$B$6+$B$7*A107</f>
        <v>201</v>
      </c>
      <c r="C107" s="2" t="n">
        <f aca="false">A107-A106</f>
        <v>1</v>
      </c>
      <c r="D107" s="2" t="n">
        <f aca="false">B107-B106</f>
        <v>2</v>
      </c>
      <c r="E107" s="2" t="n">
        <f aca="false">(B107-B106)/(A107-A106)</f>
        <v>2</v>
      </c>
      <c r="F107" s="2" t="n">
        <f aca="false">(E107-E106)/(A106-A105)</f>
        <v>0</v>
      </c>
      <c r="G107" s="2" t="n">
        <f aca="false">B107-(A107*E107)</f>
        <v>5</v>
      </c>
    </row>
    <row r="108" customFormat="false" ht="12.75" hidden="false" customHeight="false" outlineLevel="0" collapsed="false">
      <c r="A108" s="2" t="n">
        <v>99</v>
      </c>
      <c r="B108" s="2" t="n">
        <f aca="false">$B$6+$B$7*A108</f>
        <v>203</v>
      </c>
      <c r="C108" s="2" t="n">
        <f aca="false">A108-A107</f>
        <v>1</v>
      </c>
      <c r="D108" s="2" t="n">
        <f aca="false">B108-B107</f>
        <v>2</v>
      </c>
      <c r="E108" s="2" t="n">
        <f aca="false">(B108-B107)/(A108-A107)</f>
        <v>2</v>
      </c>
      <c r="F108" s="2" t="n">
        <f aca="false">(E108-E107)/(A107-A106)</f>
        <v>0</v>
      </c>
      <c r="G108" s="2" t="n">
        <f aca="false">B108-(A108*E108)</f>
        <v>5</v>
      </c>
    </row>
    <row r="109" customFormat="false" ht="12.75" hidden="false" customHeight="false" outlineLevel="0" collapsed="false">
      <c r="A109" s="2" t="n">
        <v>100</v>
      </c>
      <c r="B109" s="2" t="n">
        <f aca="false">$B$6+$B$7*A109</f>
        <v>205</v>
      </c>
      <c r="C109" s="2" t="n">
        <f aca="false">A109-A108</f>
        <v>1</v>
      </c>
      <c r="D109" s="2" t="n">
        <f aca="false">B109-B108</f>
        <v>2</v>
      </c>
      <c r="E109" s="2" t="n">
        <f aca="false">(B109-B108)/(A109-A108)</f>
        <v>2</v>
      </c>
      <c r="F109" s="2" t="n">
        <f aca="false">(E109-E108)/(A108-A107)</f>
        <v>0</v>
      </c>
      <c r="G109" s="2" t="n">
        <f aca="false">B109-(A109*E109)</f>
        <v>5</v>
      </c>
    </row>
    <row r="110" customFormat="false" ht="12.75" hidden="false" customHeight="false" outlineLevel="0" collapsed="false">
      <c r="A110" s="2" t="n">
        <v>110</v>
      </c>
      <c r="B110" s="2" t="n">
        <f aca="false">$B$6+$B$7*A110</f>
        <v>225</v>
      </c>
      <c r="C110" s="2" t="n">
        <f aca="false">A110-A109</f>
        <v>10</v>
      </c>
      <c r="D110" s="2" t="n">
        <f aca="false">B110-B109</f>
        <v>20</v>
      </c>
      <c r="E110" s="2" t="n">
        <f aca="false">(B110-B109)/(A110-A109)</f>
        <v>2</v>
      </c>
      <c r="F110" s="2" t="n">
        <f aca="false">(E110-E109)/(A109-A108)</f>
        <v>0</v>
      </c>
      <c r="G110" s="2" t="n">
        <f aca="false">B110-(A110*E110)</f>
        <v>5</v>
      </c>
    </row>
    <row r="111" customFormat="false" ht="12.75" hidden="false" customHeight="false" outlineLevel="0" collapsed="false">
      <c r="A111" s="2" t="n">
        <v>120</v>
      </c>
      <c r="B111" s="2" t="n">
        <f aca="false">$B$6+$B$7*A111</f>
        <v>245</v>
      </c>
      <c r="C111" s="2" t="n">
        <f aca="false">A111-A110</f>
        <v>10</v>
      </c>
      <c r="D111" s="2" t="n">
        <f aca="false">B111-B110</f>
        <v>20</v>
      </c>
      <c r="E111" s="2" t="n">
        <f aca="false">(B111-B110)/(A111-A110)</f>
        <v>2</v>
      </c>
      <c r="F111" s="2" t="n">
        <f aca="false">(E111-E110)/(A110-A109)</f>
        <v>0</v>
      </c>
      <c r="G111" s="2" t="n">
        <f aca="false">B111-(A111*E111)</f>
        <v>5</v>
      </c>
    </row>
    <row r="112" customFormat="false" ht="12.75" hidden="false" customHeight="false" outlineLevel="0" collapsed="false">
      <c r="A112" s="2" t="n">
        <v>130</v>
      </c>
      <c r="B112" s="2" t="n">
        <f aca="false">$B$6+$B$7*A112</f>
        <v>265</v>
      </c>
      <c r="C112" s="2" t="n">
        <f aca="false">A112-A111</f>
        <v>10</v>
      </c>
      <c r="D112" s="2" t="n">
        <f aca="false">B112-B111</f>
        <v>20</v>
      </c>
      <c r="E112" s="2" t="n">
        <f aca="false">(B112-B111)/(A112-A111)</f>
        <v>2</v>
      </c>
      <c r="F112" s="2" t="n">
        <f aca="false">(E112-E111)/(A111-A110)</f>
        <v>0</v>
      </c>
      <c r="G112" s="2" t="n">
        <f aca="false">B112-(A112*E112)</f>
        <v>5</v>
      </c>
    </row>
    <row r="113" customFormat="false" ht="12.75" hidden="false" customHeight="false" outlineLevel="0" collapsed="false">
      <c r="A113" s="2" t="n">
        <v>140</v>
      </c>
      <c r="B113" s="2" t="n">
        <f aca="false">$B$6+$B$7*A113</f>
        <v>285</v>
      </c>
      <c r="C113" s="2" t="n">
        <f aca="false">A113-A112</f>
        <v>10</v>
      </c>
      <c r="D113" s="2" t="n">
        <f aca="false">B113-B112</f>
        <v>20</v>
      </c>
      <c r="E113" s="2" t="n">
        <f aca="false">(B113-B112)/(A113-A112)</f>
        <v>2</v>
      </c>
      <c r="F113" s="2" t="n">
        <f aca="false">(E113-E112)/(A112-A111)</f>
        <v>0</v>
      </c>
      <c r="G113" s="2" t="n">
        <f aca="false">B113-(A113*E113)</f>
        <v>5</v>
      </c>
    </row>
    <row r="114" customFormat="false" ht="12.75" hidden="false" customHeight="false" outlineLevel="0" collapsed="false">
      <c r="A114" s="2" t="n">
        <v>150</v>
      </c>
      <c r="B114" s="2" t="n">
        <f aca="false">$B$6+$B$7*A114</f>
        <v>305</v>
      </c>
      <c r="C114" s="2" t="n">
        <f aca="false">A114-A113</f>
        <v>10</v>
      </c>
      <c r="D114" s="2" t="n">
        <f aca="false">B114-B113</f>
        <v>20</v>
      </c>
      <c r="E114" s="2" t="n">
        <f aca="false">(B114-B113)/(A114-A113)</f>
        <v>2</v>
      </c>
      <c r="F114" s="2" t="n">
        <f aca="false">(E114-E113)/(A113-A112)</f>
        <v>0</v>
      </c>
      <c r="G114" s="2" t="n">
        <f aca="false">B114-(A114*E114)</f>
        <v>5</v>
      </c>
    </row>
    <row r="115" customFormat="false" ht="12.75" hidden="false" customHeight="false" outlineLevel="0" collapsed="false">
      <c r="A115" s="2" t="n">
        <v>160</v>
      </c>
      <c r="B115" s="2" t="n">
        <f aca="false">$B$6+$B$7*A115</f>
        <v>325</v>
      </c>
      <c r="C115" s="2" t="n">
        <f aca="false">A115-A114</f>
        <v>10</v>
      </c>
      <c r="D115" s="2" t="n">
        <f aca="false">B115-B114</f>
        <v>20</v>
      </c>
      <c r="E115" s="2" t="n">
        <f aca="false">(B115-B114)/(A115-A114)</f>
        <v>2</v>
      </c>
      <c r="F115" s="2" t="n">
        <f aca="false">(E115-E114)/(A114-A113)</f>
        <v>0</v>
      </c>
      <c r="G115" s="2" t="n">
        <f aca="false">B115-(A115*E115)</f>
        <v>5</v>
      </c>
    </row>
    <row r="116" customFormat="false" ht="12.75" hidden="false" customHeight="false" outlineLevel="0" collapsed="false">
      <c r="A116" s="2" t="n">
        <v>170</v>
      </c>
      <c r="B116" s="2" t="n">
        <f aca="false">$B$6+$B$7*A116</f>
        <v>345</v>
      </c>
      <c r="C116" s="2" t="n">
        <f aca="false">A116-A115</f>
        <v>10</v>
      </c>
      <c r="D116" s="2" t="n">
        <f aca="false">B116-B115</f>
        <v>20</v>
      </c>
      <c r="E116" s="2" t="n">
        <f aca="false">(B116-B115)/(A116-A115)</f>
        <v>2</v>
      </c>
      <c r="F116" s="2" t="n">
        <f aca="false">(E116-E115)/(A115-A114)</f>
        <v>0</v>
      </c>
      <c r="G116" s="2" t="n">
        <f aca="false">B116-(A116*E116)</f>
        <v>5</v>
      </c>
    </row>
    <row r="117" customFormat="false" ht="12.75" hidden="false" customHeight="false" outlineLevel="0" collapsed="false">
      <c r="A117" s="2" t="n">
        <v>180</v>
      </c>
      <c r="B117" s="2" t="n">
        <f aca="false">$B$6+$B$7*A117</f>
        <v>365</v>
      </c>
      <c r="C117" s="2" t="n">
        <f aca="false">A117-A116</f>
        <v>10</v>
      </c>
      <c r="D117" s="2" t="n">
        <f aca="false">B117-B116</f>
        <v>20</v>
      </c>
      <c r="E117" s="2" t="n">
        <f aca="false">(B117-B116)/(A117-A116)</f>
        <v>2</v>
      </c>
      <c r="F117" s="2" t="n">
        <f aca="false">(E117-E116)/(A116-A115)</f>
        <v>0</v>
      </c>
      <c r="G117" s="2" t="n">
        <f aca="false">B117-(A117*E117)</f>
        <v>5</v>
      </c>
    </row>
    <row r="118" customFormat="false" ht="12.75" hidden="false" customHeight="false" outlineLevel="0" collapsed="false">
      <c r="A118" s="2" t="n">
        <v>190</v>
      </c>
      <c r="B118" s="2" t="n">
        <f aca="false">$B$6+$B$7*A118</f>
        <v>385</v>
      </c>
      <c r="C118" s="2" t="n">
        <f aca="false">A118-A117</f>
        <v>10</v>
      </c>
      <c r="D118" s="2" t="n">
        <f aca="false">B118-B117</f>
        <v>20</v>
      </c>
      <c r="E118" s="2" t="n">
        <f aca="false">(B118-B117)/(A118-A117)</f>
        <v>2</v>
      </c>
      <c r="F118" s="2" t="n">
        <f aca="false">(E118-E117)/(A117-A116)</f>
        <v>0</v>
      </c>
      <c r="G118" s="2" t="n">
        <f aca="false">B118-(A118*E118)</f>
        <v>5</v>
      </c>
    </row>
    <row r="119" customFormat="false" ht="12.75" hidden="false" customHeight="false" outlineLevel="0" collapsed="false">
      <c r="A119" s="2" t="n">
        <v>200</v>
      </c>
      <c r="B119" s="2" t="n">
        <f aca="false">$B$6+$B$7*A119</f>
        <v>405</v>
      </c>
      <c r="C119" s="2" t="n">
        <f aca="false">A119-A118</f>
        <v>10</v>
      </c>
      <c r="D119" s="2" t="n">
        <f aca="false">B119-B118</f>
        <v>20</v>
      </c>
      <c r="E119" s="2" t="n">
        <f aca="false">(B119-B118)/(A119-A118)</f>
        <v>2</v>
      </c>
      <c r="F119" s="2" t="n">
        <f aca="false">(E119-E118)/(A118-A117)</f>
        <v>0</v>
      </c>
      <c r="G119" s="2" t="n">
        <f aca="false">B119-(A119*E119)</f>
        <v>5</v>
      </c>
    </row>
    <row r="120" customFormat="false" ht="12.75" hidden="false" customHeight="false" outlineLevel="0" collapsed="false">
      <c r="A120" s="2" t="n">
        <v>210</v>
      </c>
      <c r="B120" s="2" t="n">
        <f aca="false">$B$6+$B$7*A120</f>
        <v>425</v>
      </c>
      <c r="C120" s="2" t="n">
        <f aca="false">A120-A119</f>
        <v>10</v>
      </c>
      <c r="D120" s="2" t="n">
        <f aca="false">B120-B119</f>
        <v>20</v>
      </c>
      <c r="E120" s="2" t="n">
        <f aca="false">(B120-B119)/(A120-A119)</f>
        <v>2</v>
      </c>
      <c r="F120" s="2" t="n">
        <f aca="false">(E120-E119)/(A119-A118)</f>
        <v>0</v>
      </c>
      <c r="G120" s="2" t="n">
        <f aca="false">B120-(A120*E120)</f>
        <v>5</v>
      </c>
    </row>
    <row r="121" customFormat="false" ht="12.75" hidden="false" customHeight="false" outlineLevel="0" collapsed="false">
      <c r="A121" s="2" t="n">
        <v>220</v>
      </c>
      <c r="B121" s="2" t="n">
        <f aca="false">$B$6+$B$7*A121</f>
        <v>445</v>
      </c>
      <c r="C121" s="2" t="n">
        <f aca="false">A121-A120</f>
        <v>10</v>
      </c>
      <c r="D121" s="2" t="n">
        <f aca="false">B121-B120</f>
        <v>20</v>
      </c>
      <c r="E121" s="2" t="n">
        <f aca="false">(B121-B120)/(A121-A120)</f>
        <v>2</v>
      </c>
      <c r="F121" s="2" t="n">
        <f aca="false">(E121-E120)/(A120-A119)</f>
        <v>0</v>
      </c>
      <c r="G121" s="2" t="n">
        <f aca="false">B121-(A121*E121)</f>
        <v>5</v>
      </c>
    </row>
    <row r="122" customFormat="false" ht="12.75" hidden="false" customHeight="false" outlineLevel="0" collapsed="false">
      <c r="A122" s="2" t="n">
        <v>230</v>
      </c>
      <c r="B122" s="2" t="n">
        <f aca="false">$B$6+$B$7*A122</f>
        <v>465</v>
      </c>
      <c r="C122" s="2" t="n">
        <f aca="false">A122-A121</f>
        <v>10</v>
      </c>
      <c r="D122" s="2" t="n">
        <f aca="false">B122-B121</f>
        <v>20</v>
      </c>
      <c r="E122" s="2" t="n">
        <f aca="false">(B122-B121)/(A122-A121)</f>
        <v>2</v>
      </c>
      <c r="F122" s="2" t="n">
        <f aca="false">(E122-E121)/(A121-A120)</f>
        <v>0</v>
      </c>
      <c r="G122" s="2" t="n">
        <f aca="false">B122-(A122*E122)</f>
        <v>5</v>
      </c>
    </row>
    <row r="123" customFormat="false" ht="12.75" hidden="false" customHeight="false" outlineLevel="0" collapsed="false">
      <c r="A123" s="2" t="n">
        <v>240</v>
      </c>
      <c r="B123" s="2" t="n">
        <f aca="false">$B$6+$B$7*A123</f>
        <v>485</v>
      </c>
      <c r="C123" s="2" t="n">
        <f aca="false">A123-A122</f>
        <v>10</v>
      </c>
      <c r="D123" s="2" t="n">
        <f aca="false">B123-B122</f>
        <v>20</v>
      </c>
      <c r="E123" s="2" t="n">
        <f aca="false">(B123-B122)/(A123-A122)</f>
        <v>2</v>
      </c>
      <c r="F123" s="2" t="n">
        <f aca="false">(E123-E122)/(A122-A121)</f>
        <v>0</v>
      </c>
      <c r="G123" s="2" t="n">
        <f aca="false">B123-(A123*E123)</f>
        <v>5</v>
      </c>
    </row>
    <row r="124" customFormat="false" ht="12.75" hidden="false" customHeight="false" outlineLevel="0" collapsed="false">
      <c r="A124" s="2" t="n">
        <v>250</v>
      </c>
      <c r="B124" s="2" t="n">
        <f aca="false">$B$6+$B$7*A124</f>
        <v>505</v>
      </c>
      <c r="C124" s="2" t="n">
        <f aca="false">A124-A123</f>
        <v>10</v>
      </c>
      <c r="D124" s="2" t="n">
        <f aca="false">B124-B123</f>
        <v>20</v>
      </c>
      <c r="E124" s="2" t="n">
        <f aca="false">(B124-B123)/(A124-A123)</f>
        <v>2</v>
      </c>
      <c r="F124" s="2" t="n">
        <f aca="false">(E124-E123)/(A123-A122)</f>
        <v>0</v>
      </c>
      <c r="G124" s="2" t="n">
        <f aca="false">B124-(A124*E124)</f>
        <v>5</v>
      </c>
    </row>
    <row r="125" customFormat="false" ht="12.75" hidden="false" customHeight="false" outlineLevel="0" collapsed="false">
      <c r="A125" s="2" t="n">
        <v>260</v>
      </c>
      <c r="B125" s="2" t="n">
        <f aca="false">$B$6+$B$7*A125</f>
        <v>525</v>
      </c>
      <c r="C125" s="2" t="n">
        <f aca="false">A125-A124</f>
        <v>10</v>
      </c>
      <c r="D125" s="2" t="n">
        <f aca="false">B125-B124</f>
        <v>20</v>
      </c>
      <c r="E125" s="2" t="n">
        <f aca="false">(B125-B124)/(A125-A124)</f>
        <v>2</v>
      </c>
      <c r="F125" s="2" t="n">
        <f aca="false">(E125-E124)/(A124-A123)</f>
        <v>0</v>
      </c>
      <c r="G125" s="2" t="n">
        <f aca="false">B125-(A125*E125)</f>
        <v>5</v>
      </c>
    </row>
    <row r="126" customFormat="false" ht="12.75" hidden="false" customHeight="false" outlineLevel="0" collapsed="false">
      <c r="A126" s="2" t="n">
        <v>270</v>
      </c>
      <c r="B126" s="2" t="n">
        <f aca="false">$B$6+$B$7*A126</f>
        <v>545</v>
      </c>
      <c r="C126" s="2" t="n">
        <f aca="false">A126-A125</f>
        <v>10</v>
      </c>
      <c r="D126" s="2" t="n">
        <f aca="false">B126-B125</f>
        <v>20</v>
      </c>
      <c r="E126" s="2" t="n">
        <f aca="false">(B126-B125)/(A126-A125)</f>
        <v>2</v>
      </c>
      <c r="F126" s="2" t="n">
        <f aca="false">(E126-E125)/(A125-A124)</f>
        <v>0</v>
      </c>
      <c r="G126" s="2" t="n">
        <f aca="false">B126-(A126*E126)</f>
        <v>5</v>
      </c>
    </row>
    <row r="127" customFormat="false" ht="12.75" hidden="false" customHeight="false" outlineLevel="0" collapsed="false">
      <c r="A127" s="2" t="n">
        <v>280</v>
      </c>
      <c r="B127" s="2" t="n">
        <f aca="false">$B$6+$B$7*A127</f>
        <v>565</v>
      </c>
      <c r="C127" s="2" t="n">
        <f aca="false">A127-A126</f>
        <v>10</v>
      </c>
      <c r="D127" s="2" t="n">
        <f aca="false">B127-B126</f>
        <v>20</v>
      </c>
      <c r="E127" s="2" t="n">
        <f aca="false">(B127-B126)/(A127-A126)</f>
        <v>2</v>
      </c>
      <c r="F127" s="2" t="n">
        <f aca="false">(E127-E126)/(A126-A125)</f>
        <v>0</v>
      </c>
      <c r="G127" s="2" t="n">
        <f aca="false">B127-(A127*E127)</f>
        <v>5</v>
      </c>
    </row>
    <row r="128" customFormat="false" ht="12.75" hidden="false" customHeight="false" outlineLevel="0" collapsed="false">
      <c r="A128" s="2" t="n">
        <v>290</v>
      </c>
      <c r="B128" s="2" t="n">
        <f aca="false">$B$6+$B$7*A128</f>
        <v>585</v>
      </c>
      <c r="C128" s="2" t="n">
        <f aca="false">A128-A127</f>
        <v>10</v>
      </c>
      <c r="D128" s="2" t="n">
        <f aca="false">B128-B127</f>
        <v>20</v>
      </c>
      <c r="E128" s="2" t="n">
        <f aca="false">(B128-B127)/(A128-A127)</f>
        <v>2</v>
      </c>
      <c r="F128" s="2" t="n">
        <f aca="false">(E128-E127)/(A127-A126)</f>
        <v>0</v>
      </c>
      <c r="G128" s="2" t="n">
        <f aca="false">B128-(A128*E128)</f>
        <v>5</v>
      </c>
    </row>
    <row r="129" customFormat="false" ht="12.75" hidden="false" customHeight="false" outlineLevel="0" collapsed="false">
      <c r="A129" s="2" t="n">
        <v>300</v>
      </c>
      <c r="B129" s="2" t="n">
        <f aca="false">$B$6+$B$7*A129</f>
        <v>605</v>
      </c>
      <c r="C129" s="2" t="n">
        <f aca="false">A129-A128</f>
        <v>10</v>
      </c>
      <c r="D129" s="2" t="n">
        <f aca="false">B129-B128</f>
        <v>20</v>
      </c>
      <c r="E129" s="2" t="n">
        <f aca="false">(B129-B128)/(A129-A128)</f>
        <v>2</v>
      </c>
      <c r="F129" s="2" t="n">
        <f aca="false">(E129-E128)/(A128-A127)</f>
        <v>0</v>
      </c>
      <c r="G129" s="2" t="n">
        <f aca="false">B129-(A129*E129)</f>
        <v>5</v>
      </c>
    </row>
    <row r="130" customFormat="false" ht="12.75" hidden="false" customHeight="false" outlineLevel="0" collapsed="false">
      <c r="A130" s="2" t="n">
        <v>310</v>
      </c>
      <c r="B130" s="2" t="n">
        <f aca="false">$B$6+$B$7*A130</f>
        <v>625</v>
      </c>
      <c r="C130" s="2" t="n">
        <f aca="false">A130-A129</f>
        <v>10</v>
      </c>
      <c r="D130" s="2" t="n">
        <f aca="false">B130-B129</f>
        <v>20</v>
      </c>
      <c r="E130" s="2" t="n">
        <f aca="false">(B130-B129)/(A130-A129)</f>
        <v>2</v>
      </c>
      <c r="F130" s="2" t="n">
        <f aca="false">(E130-E129)/(A129-A128)</f>
        <v>0</v>
      </c>
      <c r="G130" s="2" t="n">
        <f aca="false">B130-(A130*E130)</f>
        <v>5</v>
      </c>
    </row>
    <row r="131" customFormat="false" ht="12.75" hidden="false" customHeight="false" outlineLevel="0" collapsed="false">
      <c r="A131" s="2" t="n">
        <v>320</v>
      </c>
      <c r="B131" s="2" t="n">
        <f aca="false">$B$6+$B$7*A131</f>
        <v>645</v>
      </c>
      <c r="C131" s="2" t="n">
        <f aca="false">A131-A130</f>
        <v>10</v>
      </c>
      <c r="D131" s="2" t="n">
        <f aca="false">B131-B130</f>
        <v>20</v>
      </c>
      <c r="E131" s="2" t="n">
        <f aca="false">(B131-B130)/(A131-A130)</f>
        <v>2</v>
      </c>
      <c r="F131" s="2" t="n">
        <f aca="false">(E131-E130)/(A130-A129)</f>
        <v>0</v>
      </c>
      <c r="G131" s="2" t="n">
        <f aca="false">B131-(A131*E131)</f>
        <v>5</v>
      </c>
    </row>
    <row r="132" customFormat="false" ht="12.75" hidden="false" customHeight="false" outlineLevel="0" collapsed="false">
      <c r="A132" s="2" t="n">
        <v>330</v>
      </c>
      <c r="B132" s="2" t="n">
        <f aca="false">$B$6+$B$7*A132</f>
        <v>665</v>
      </c>
      <c r="C132" s="2" t="n">
        <f aca="false">A132-A131</f>
        <v>10</v>
      </c>
      <c r="D132" s="2" t="n">
        <f aca="false">B132-B131</f>
        <v>20</v>
      </c>
      <c r="E132" s="2" t="n">
        <f aca="false">(B132-B131)/(A132-A131)</f>
        <v>2</v>
      </c>
      <c r="F132" s="2" t="n">
        <f aca="false">(E132-E131)/(A131-A130)</f>
        <v>0</v>
      </c>
      <c r="G132" s="2" t="n">
        <f aca="false">B132-(A132*E132)</f>
        <v>5</v>
      </c>
    </row>
    <row r="133" customFormat="false" ht="12.75" hidden="false" customHeight="false" outlineLevel="0" collapsed="false">
      <c r="A133" s="2" t="n">
        <v>340</v>
      </c>
      <c r="B133" s="2" t="n">
        <f aca="false">$B$6+$B$7*A133</f>
        <v>685</v>
      </c>
      <c r="C133" s="2" t="n">
        <f aca="false">A133-A132</f>
        <v>10</v>
      </c>
      <c r="D133" s="2" t="n">
        <f aca="false">B133-B132</f>
        <v>20</v>
      </c>
      <c r="E133" s="2" t="n">
        <f aca="false">(B133-B132)/(A133-A132)</f>
        <v>2</v>
      </c>
      <c r="F133" s="2" t="n">
        <f aca="false">(E133-E132)/(A132-A131)</f>
        <v>0</v>
      </c>
      <c r="G133" s="2" t="n">
        <f aca="false">B133-(A133*E133)</f>
        <v>5</v>
      </c>
    </row>
    <row r="134" customFormat="false" ht="12.75" hidden="false" customHeight="false" outlineLevel="0" collapsed="false">
      <c r="A134" s="2" t="n">
        <v>350</v>
      </c>
      <c r="B134" s="2" t="n">
        <f aca="false">$B$6+$B$7*A134</f>
        <v>705</v>
      </c>
      <c r="C134" s="2" t="n">
        <f aca="false">A134-A133</f>
        <v>10</v>
      </c>
      <c r="D134" s="2" t="n">
        <f aca="false">B134-B133</f>
        <v>20</v>
      </c>
      <c r="E134" s="2" t="n">
        <f aca="false">(B134-B133)/(A134-A133)</f>
        <v>2</v>
      </c>
      <c r="F134" s="2" t="n">
        <f aca="false">(E134-E133)/(A133-A132)</f>
        <v>0</v>
      </c>
      <c r="G134" s="2" t="n">
        <f aca="false">B134-(A134*E134)</f>
        <v>5</v>
      </c>
    </row>
    <row r="135" customFormat="false" ht="12.75" hidden="false" customHeight="false" outlineLevel="0" collapsed="false">
      <c r="A135" s="2" t="n">
        <v>360</v>
      </c>
      <c r="B135" s="2" t="n">
        <f aca="false">$B$6+$B$7*A135</f>
        <v>725</v>
      </c>
      <c r="C135" s="2" t="n">
        <f aca="false">A135-A134</f>
        <v>10</v>
      </c>
      <c r="D135" s="2" t="n">
        <f aca="false">B135-B134</f>
        <v>20</v>
      </c>
      <c r="E135" s="2" t="n">
        <f aca="false">(B135-B134)/(A135-A134)</f>
        <v>2</v>
      </c>
      <c r="F135" s="2" t="n">
        <f aca="false">(E135-E134)/(A134-A133)</f>
        <v>0</v>
      </c>
      <c r="G135" s="2" t="n">
        <f aca="false">B135-(A135*E135)</f>
        <v>5</v>
      </c>
    </row>
    <row r="136" customFormat="false" ht="12.75" hidden="false" customHeight="false" outlineLevel="0" collapsed="false">
      <c r="A136" s="2" t="n">
        <v>370</v>
      </c>
      <c r="B136" s="2" t="n">
        <f aca="false">$B$6+$B$7*A136</f>
        <v>745</v>
      </c>
      <c r="C136" s="2" t="n">
        <f aca="false">A136-A135</f>
        <v>10</v>
      </c>
      <c r="D136" s="2" t="n">
        <f aca="false">B136-B135</f>
        <v>20</v>
      </c>
      <c r="E136" s="2" t="n">
        <f aca="false">(B136-B135)/(A136-A135)</f>
        <v>2</v>
      </c>
      <c r="F136" s="2" t="n">
        <f aca="false">(E136-E135)/(A135-A134)</f>
        <v>0</v>
      </c>
      <c r="G136" s="2" t="n">
        <f aca="false">B136-(A136*E136)</f>
        <v>5</v>
      </c>
    </row>
    <row r="137" customFormat="false" ht="12.75" hidden="false" customHeight="false" outlineLevel="0" collapsed="false">
      <c r="A137" s="2" t="n">
        <v>380</v>
      </c>
      <c r="B137" s="2" t="n">
        <f aca="false">$B$6+$B$7*A137</f>
        <v>765</v>
      </c>
      <c r="C137" s="2" t="n">
        <f aca="false">A137-A136</f>
        <v>10</v>
      </c>
      <c r="D137" s="2" t="n">
        <f aca="false">B137-B136</f>
        <v>20</v>
      </c>
      <c r="E137" s="2" t="n">
        <f aca="false">(B137-B136)/(A137-A136)</f>
        <v>2</v>
      </c>
      <c r="F137" s="2" t="n">
        <f aca="false">(E137-E136)/(A136-A135)</f>
        <v>0</v>
      </c>
      <c r="G137" s="2" t="n">
        <f aca="false">B137-(A137*E137)</f>
        <v>5</v>
      </c>
    </row>
    <row r="138" customFormat="false" ht="12.75" hidden="false" customHeight="false" outlineLevel="0" collapsed="false">
      <c r="A138" s="2" t="n">
        <v>390</v>
      </c>
      <c r="B138" s="2" t="n">
        <f aca="false">$B$6+$B$7*A138</f>
        <v>785</v>
      </c>
      <c r="C138" s="2" t="n">
        <f aca="false">A138-A137</f>
        <v>10</v>
      </c>
      <c r="D138" s="2" t="n">
        <f aca="false">B138-B137</f>
        <v>20</v>
      </c>
      <c r="E138" s="2" t="n">
        <f aca="false">(B138-B137)/(A138-A137)</f>
        <v>2</v>
      </c>
      <c r="F138" s="2" t="n">
        <f aca="false">(E138-E137)/(A137-A136)</f>
        <v>0</v>
      </c>
      <c r="G138" s="2" t="n">
        <f aca="false">B138-(A138*E138)</f>
        <v>5</v>
      </c>
    </row>
    <row r="139" customFormat="false" ht="12.75" hidden="false" customHeight="false" outlineLevel="0" collapsed="false">
      <c r="A139" s="2" t="n">
        <v>400</v>
      </c>
      <c r="B139" s="2" t="n">
        <f aca="false">$B$6+$B$7*A139</f>
        <v>805</v>
      </c>
      <c r="C139" s="2" t="n">
        <f aca="false">A139-A138</f>
        <v>10</v>
      </c>
      <c r="D139" s="2" t="n">
        <f aca="false">B139-B138</f>
        <v>20</v>
      </c>
      <c r="E139" s="2" t="n">
        <f aca="false">(B139-B138)/(A139-A138)</f>
        <v>2</v>
      </c>
      <c r="F139" s="2" t="n">
        <f aca="false">(E139-E138)/(A138-A137)</f>
        <v>0</v>
      </c>
      <c r="G139" s="2" t="n">
        <f aca="false">B139-(A139*E139)</f>
        <v>5</v>
      </c>
    </row>
    <row r="140" customFormat="false" ht="12.75" hidden="false" customHeight="false" outlineLevel="0" collapsed="false">
      <c r="A140" s="2" t="n">
        <v>410</v>
      </c>
      <c r="B140" s="2" t="n">
        <f aca="false">$B$6+$B$7*A140</f>
        <v>825</v>
      </c>
      <c r="C140" s="2" t="n">
        <f aca="false">A140-A139</f>
        <v>10</v>
      </c>
      <c r="D140" s="2" t="n">
        <f aca="false">B140-B139</f>
        <v>20</v>
      </c>
      <c r="E140" s="2" t="n">
        <f aca="false">(B140-B139)/(A140-A139)</f>
        <v>2</v>
      </c>
      <c r="F140" s="2" t="n">
        <f aca="false">(E140-E139)/(A139-A138)</f>
        <v>0</v>
      </c>
      <c r="G140" s="2" t="n">
        <f aca="false">B140-(A140*E140)</f>
        <v>5</v>
      </c>
    </row>
    <row r="141" customFormat="false" ht="12.75" hidden="false" customHeight="false" outlineLevel="0" collapsed="false">
      <c r="A141" s="2" t="n">
        <v>420</v>
      </c>
      <c r="B141" s="2" t="n">
        <f aca="false">$B$6+$B$7*A141</f>
        <v>845</v>
      </c>
      <c r="C141" s="2" t="n">
        <f aca="false">A141-A140</f>
        <v>10</v>
      </c>
      <c r="D141" s="2" t="n">
        <f aca="false">B141-B140</f>
        <v>20</v>
      </c>
      <c r="E141" s="2" t="n">
        <f aca="false">(B141-B140)/(A141-A140)</f>
        <v>2</v>
      </c>
      <c r="F141" s="2" t="n">
        <f aca="false">(E141-E140)/(A140-A139)</f>
        <v>0</v>
      </c>
      <c r="G141" s="2" t="n">
        <f aca="false">B141-(A141*E141)</f>
        <v>5</v>
      </c>
    </row>
    <row r="142" customFormat="false" ht="12.75" hidden="false" customHeight="false" outlineLevel="0" collapsed="false">
      <c r="A142" s="2" t="n">
        <v>430</v>
      </c>
      <c r="B142" s="2" t="n">
        <f aca="false">$B$6+$B$7*A142</f>
        <v>865</v>
      </c>
      <c r="C142" s="2" t="n">
        <f aca="false">A142-A141</f>
        <v>10</v>
      </c>
      <c r="D142" s="2" t="n">
        <f aca="false">B142-B141</f>
        <v>20</v>
      </c>
      <c r="E142" s="2" t="n">
        <f aca="false">(B142-B141)/(A142-A141)</f>
        <v>2</v>
      </c>
      <c r="F142" s="2" t="n">
        <f aca="false">(E142-E141)/(A141-A140)</f>
        <v>0</v>
      </c>
      <c r="G142" s="2" t="n">
        <f aca="false">B142-(A142*E142)</f>
        <v>5</v>
      </c>
    </row>
    <row r="143" customFormat="false" ht="12.75" hidden="false" customHeight="false" outlineLevel="0" collapsed="false">
      <c r="A143" s="2" t="n">
        <v>440</v>
      </c>
      <c r="B143" s="2" t="n">
        <f aca="false">$B$6+$B$7*A143</f>
        <v>885</v>
      </c>
      <c r="C143" s="2" t="n">
        <f aca="false">A143-A142</f>
        <v>10</v>
      </c>
      <c r="D143" s="2" t="n">
        <f aca="false">B143-B142</f>
        <v>20</v>
      </c>
      <c r="E143" s="2" t="n">
        <f aca="false">(B143-B142)/(A143-A142)</f>
        <v>2</v>
      </c>
      <c r="F143" s="2" t="n">
        <f aca="false">(E143-E142)/(A142-A141)</f>
        <v>0</v>
      </c>
      <c r="G143" s="2" t="n">
        <f aca="false">B143-(A143*E143)</f>
        <v>5</v>
      </c>
    </row>
    <row r="144" customFormat="false" ht="12.75" hidden="false" customHeight="false" outlineLevel="0" collapsed="false">
      <c r="A144" s="2" t="n">
        <v>450</v>
      </c>
      <c r="B144" s="2" t="n">
        <f aca="false">$B$6+$B$7*A144</f>
        <v>905</v>
      </c>
      <c r="C144" s="2" t="n">
        <f aca="false">A144-A143</f>
        <v>10</v>
      </c>
      <c r="D144" s="2" t="n">
        <f aca="false">B144-B143</f>
        <v>20</v>
      </c>
      <c r="E144" s="2" t="n">
        <f aca="false">(B144-B143)/(A144-A143)</f>
        <v>2</v>
      </c>
      <c r="F144" s="2" t="n">
        <f aca="false">(E144-E143)/(A143-A142)</f>
        <v>0</v>
      </c>
      <c r="G144" s="2" t="n">
        <f aca="false">B144-(A144*E144)</f>
        <v>5</v>
      </c>
    </row>
    <row r="145" customFormat="false" ht="12.75" hidden="false" customHeight="false" outlineLevel="0" collapsed="false">
      <c r="A145" s="2" t="n">
        <v>460</v>
      </c>
      <c r="B145" s="2" t="n">
        <f aca="false">$B$6+$B$7*A145</f>
        <v>925</v>
      </c>
      <c r="C145" s="2" t="n">
        <f aca="false">A145-A144</f>
        <v>10</v>
      </c>
      <c r="D145" s="2" t="n">
        <f aca="false">B145-B144</f>
        <v>20</v>
      </c>
      <c r="E145" s="2" t="n">
        <f aca="false">(B145-B144)/(A145-A144)</f>
        <v>2</v>
      </c>
      <c r="F145" s="2" t="n">
        <f aca="false">(E145-E144)/(A144-A143)</f>
        <v>0</v>
      </c>
      <c r="G145" s="2" t="n">
        <f aca="false">B145-(A145*E145)</f>
        <v>5</v>
      </c>
    </row>
    <row r="146" customFormat="false" ht="12.75" hidden="false" customHeight="false" outlineLevel="0" collapsed="false">
      <c r="A146" s="2" t="n">
        <v>470</v>
      </c>
      <c r="B146" s="2" t="n">
        <f aca="false">$B$6+$B$7*A146</f>
        <v>945</v>
      </c>
      <c r="C146" s="2" t="n">
        <f aca="false">A146-A145</f>
        <v>10</v>
      </c>
      <c r="D146" s="2" t="n">
        <f aca="false">B146-B145</f>
        <v>20</v>
      </c>
      <c r="E146" s="2" t="n">
        <f aca="false">(B146-B145)/(A146-A145)</f>
        <v>2</v>
      </c>
      <c r="F146" s="2" t="n">
        <f aca="false">(E146-E145)/(A145-A144)</f>
        <v>0</v>
      </c>
      <c r="G146" s="2" t="n">
        <f aca="false">B146-(A146*E146)</f>
        <v>5</v>
      </c>
    </row>
    <row r="147" customFormat="false" ht="12.75" hidden="false" customHeight="false" outlineLevel="0" collapsed="false">
      <c r="A147" s="2" t="n">
        <v>480</v>
      </c>
      <c r="B147" s="2" t="n">
        <f aca="false">$B$6+$B$7*A147</f>
        <v>965</v>
      </c>
      <c r="C147" s="2" t="n">
        <f aca="false">A147-A146</f>
        <v>10</v>
      </c>
      <c r="D147" s="2" t="n">
        <f aca="false">B147-B146</f>
        <v>20</v>
      </c>
      <c r="E147" s="2" t="n">
        <f aca="false">(B147-B146)/(A147-A146)</f>
        <v>2</v>
      </c>
      <c r="F147" s="2" t="n">
        <f aca="false">(E147-E146)/(A146-A145)</f>
        <v>0</v>
      </c>
      <c r="G147" s="2" t="n">
        <f aca="false">B147-(A147*E147)</f>
        <v>5</v>
      </c>
    </row>
    <row r="148" customFormat="false" ht="12.75" hidden="false" customHeight="false" outlineLevel="0" collapsed="false">
      <c r="A148" s="2" t="n">
        <v>490</v>
      </c>
      <c r="B148" s="2" t="n">
        <f aca="false">$B$6+$B$7*A148</f>
        <v>985</v>
      </c>
      <c r="C148" s="2" t="n">
        <f aca="false">A148-A147</f>
        <v>10</v>
      </c>
      <c r="D148" s="2" t="n">
        <f aca="false">B148-B147</f>
        <v>20</v>
      </c>
      <c r="E148" s="2" t="n">
        <f aca="false">(B148-B147)/(A148-A147)</f>
        <v>2</v>
      </c>
      <c r="F148" s="2" t="n">
        <f aca="false">(E148-E147)/(A147-A146)</f>
        <v>0</v>
      </c>
      <c r="G148" s="2" t="n">
        <f aca="false">B148-(A148*E148)</f>
        <v>5</v>
      </c>
    </row>
    <row r="149" customFormat="false" ht="12.75" hidden="false" customHeight="false" outlineLevel="0" collapsed="false">
      <c r="A149" s="2" t="n">
        <v>500</v>
      </c>
      <c r="B149" s="2" t="n">
        <f aca="false">$B$6+$B$7*A149</f>
        <v>1005</v>
      </c>
      <c r="C149" s="2" t="n">
        <f aca="false">A149-A148</f>
        <v>10</v>
      </c>
      <c r="D149" s="2" t="n">
        <f aca="false">B149-B148</f>
        <v>20</v>
      </c>
      <c r="E149" s="2" t="n">
        <f aca="false">(B149-B148)/(A149-A148)</f>
        <v>2</v>
      </c>
      <c r="F149" s="2" t="n">
        <f aca="false">(E149-E148)/(A148-A147)</f>
        <v>0</v>
      </c>
      <c r="G149" s="2" t="n">
        <f aca="false">B149-(A149*E149)</f>
        <v>5</v>
      </c>
    </row>
    <row r="150" customFormat="false" ht="12.75" hidden="false" customHeight="false" outlineLevel="0" collapsed="false">
      <c r="A150" s="2" t="n">
        <v>510</v>
      </c>
      <c r="B150" s="2" t="n">
        <f aca="false">$B$6+$B$7*A150</f>
        <v>1025</v>
      </c>
      <c r="C150" s="2" t="n">
        <f aca="false">A150-A149</f>
        <v>10</v>
      </c>
      <c r="D150" s="2" t="n">
        <f aca="false">B150-B149</f>
        <v>20</v>
      </c>
      <c r="E150" s="2" t="n">
        <f aca="false">(B150-B149)/(A150-A149)</f>
        <v>2</v>
      </c>
      <c r="F150" s="2" t="n">
        <f aca="false">(E150-E149)/(A149-A148)</f>
        <v>0</v>
      </c>
      <c r="G150" s="2" t="n">
        <f aca="false">B150-(A150*E150)</f>
        <v>5</v>
      </c>
    </row>
    <row r="151" customFormat="false" ht="12.75" hidden="false" customHeight="false" outlineLevel="0" collapsed="false">
      <c r="A151" s="2" t="n">
        <v>520</v>
      </c>
      <c r="B151" s="2" t="n">
        <f aca="false">$B$6+$B$7*A151</f>
        <v>1045</v>
      </c>
      <c r="C151" s="2" t="n">
        <f aca="false">A151-A150</f>
        <v>10</v>
      </c>
      <c r="D151" s="2" t="n">
        <f aca="false">B151-B150</f>
        <v>20</v>
      </c>
      <c r="E151" s="2" t="n">
        <f aca="false">(B151-B150)/(A151-A150)</f>
        <v>2</v>
      </c>
      <c r="F151" s="2" t="n">
        <f aca="false">(E151-E150)/(A150-A149)</f>
        <v>0</v>
      </c>
      <c r="G151" s="2" t="n">
        <f aca="false">B151-(A151*E151)</f>
        <v>5</v>
      </c>
    </row>
    <row r="152" customFormat="false" ht="12.75" hidden="false" customHeight="false" outlineLevel="0" collapsed="false">
      <c r="A152" s="2" t="n">
        <v>530</v>
      </c>
      <c r="B152" s="2" t="n">
        <f aca="false">$B$6+$B$7*A152</f>
        <v>1065</v>
      </c>
      <c r="C152" s="2" t="n">
        <f aca="false">A152-A151</f>
        <v>10</v>
      </c>
      <c r="D152" s="2" t="n">
        <f aca="false">B152-B151</f>
        <v>20</v>
      </c>
      <c r="E152" s="2" t="n">
        <f aca="false">(B152-B151)/(A152-A151)</f>
        <v>2</v>
      </c>
      <c r="F152" s="2" t="n">
        <f aca="false">(E152-E151)/(A151-A150)</f>
        <v>0</v>
      </c>
      <c r="G152" s="2" t="n">
        <f aca="false">B152-(A152*E152)</f>
        <v>5</v>
      </c>
    </row>
    <row r="153" customFormat="false" ht="12.75" hidden="false" customHeight="false" outlineLevel="0" collapsed="false">
      <c r="A153" s="2" t="n">
        <v>540</v>
      </c>
      <c r="B153" s="2" t="n">
        <f aca="false">$B$6+$B$7*A153</f>
        <v>1085</v>
      </c>
      <c r="C153" s="2" t="n">
        <f aca="false">A153-A152</f>
        <v>10</v>
      </c>
      <c r="D153" s="2" t="n">
        <f aca="false">B153-B152</f>
        <v>20</v>
      </c>
      <c r="E153" s="2" t="n">
        <f aca="false">(B153-B152)/(A153-A152)</f>
        <v>2</v>
      </c>
      <c r="F153" s="2" t="n">
        <f aca="false">(E153-E152)/(A152-A151)</f>
        <v>0</v>
      </c>
      <c r="G153" s="2" t="n">
        <f aca="false">B153-(A153*E153)</f>
        <v>5</v>
      </c>
    </row>
    <row r="154" customFormat="false" ht="12.75" hidden="false" customHeight="false" outlineLevel="0" collapsed="false">
      <c r="A154" s="2" t="n">
        <v>550</v>
      </c>
      <c r="B154" s="2" t="n">
        <f aca="false">$B$6+$B$7*A154</f>
        <v>1105</v>
      </c>
      <c r="C154" s="2" t="n">
        <f aca="false">A154-A153</f>
        <v>10</v>
      </c>
      <c r="D154" s="2" t="n">
        <f aca="false">B154-B153</f>
        <v>20</v>
      </c>
      <c r="E154" s="2" t="n">
        <f aca="false">(B154-B153)/(A154-A153)</f>
        <v>2</v>
      </c>
      <c r="F154" s="2" t="n">
        <f aca="false">(E154-E153)/(A153-A152)</f>
        <v>0</v>
      </c>
      <c r="G154" s="2" t="n">
        <f aca="false">B154-(A154*E154)</f>
        <v>5</v>
      </c>
    </row>
    <row r="155" customFormat="false" ht="12.75" hidden="false" customHeight="false" outlineLevel="0" collapsed="false">
      <c r="A155" s="2" t="n">
        <v>560</v>
      </c>
      <c r="B155" s="2" t="n">
        <f aca="false">$B$6+$B$7*A155</f>
        <v>1125</v>
      </c>
      <c r="C155" s="2" t="n">
        <f aca="false">A155-A154</f>
        <v>10</v>
      </c>
      <c r="D155" s="2" t="n">
        <f aca="false">B155-B154</f>
        <v>20</v>
      </c>
      <c r="E155" s="2" t="n">
        <f aca="false">(B155-B154)/(A155-A154)</f>
        <v>2</v>
      </c>
      <c r="F155" s="2" t="n">
        <f aca="false">(E155-E154)/(A154-A153)</f>
        <v>0</v>
      </c>
      <c r="G155" s="2" t="n">
        <f aca="false">B155-(A155*E155)</f>
        <v>5</v>
      </c>
    </row>
    <row r="156" customFormat="false" ht="12.75" hidden="false" customHeight="false" outlineLevel="0" collapsed="false">
      <c r="A156" s="2" t="n">
        <v>570</v>
      </c>
      <c r="B156" s="2" t="n">
        <f aca="false">$B$6+$B$7*A156</f>
        <v>1145</v>
      </c>
      <c r="C156" s="2" t="n">
        <f aca="false">A156-A155</f>
        <v>10</v>
      </c>
      <c r="D156" s="2" t="n">
        <f aca="false">B156-B155</f>
        <v>20</v>
      </c>
      <c r="E156" s="2" t="n">
        <f aca="false">(B156-B155)/(A156-A155)</f>
        <v>2</v>
      </c>
      <c r="F156" s="2" t="n">
        <f aca="false">(E156-E155)/(A155-A154)</f>
        <v>0</v>
      </c>
      <c r="G156" s="2" t="n">
        <f aca="false">B156-(A156*E156)</f>
        <v>5</v>
      </c>
    </row>
    <row r="157" customFormat="false" ht="12.75" hidden="false" customHeight="false" outlineLevel="0" collapsed="false">
      <c r="A157" s="2" t="n">
        <v>580</v>
      </c>
      <c r="B157" s="2" t="n">
        <f aca="false">$B$6+$B$7*A157</f>
        <v>1165</v>
      </c>
      <c r="C157" s="2" t="n">
        <f aca="false">A157-A156</f>
        <v>10</v>
      </c>
      <c r="D157" s="2" t="n">
        <f aca="false">B157-B156</f>
        <v>20</v>
      </c>
      <c r="E157" s="2" t="n">
        <f aca="false">(B157-B156)/(A157-A156)</f>
        <v>2</v>
      </c>
      <c r="F157" s="2" t="n">
        <f aca="false">(E157-E156)/(A156-A155)</f>
        <v>0</v>
      </c>
      <c r="G157" s="2" t="n">
        <f aca="false">B157-(A157*E157)</f>
        <v>5</v>
      </c>
    </row>
    <row r="158" customFormat="false" ht="12.75" hidden="false" customHeight="false" outlineLevel="0" collapsed="false">
      <c r="A158" s="2" t="n">
        <v>590</v>
      </c>
      <c r="B158" s="2" t="n">
        <f aca="false">$B$6+$B$7*A158</f>
        <v>1185</v>
      </c>
      <c r="C158" s="2" t="n">
        <f aca="false">A158-A157</f>
        <v>10</v>
      </c>
      <c r="D158" s="2" t="n">
        <f aca="false">B158-B157</f>
        <v>20</v>
      </c>
      <c r="E158" s="2" t="n">
        <f aca="false">(B158-B157)/(A158-A157)</f>
        <v>2</v>
      </c>
      <c r="F158" s="2" t="n">
        <f aca="false">(E158-E157)/(A157-A156)</f>
        <v>0</v>
      </c>
      <c r="G158" s="2" t="n">
        <f aca="false">B158-(A158*E158)</f>
        <v>5</v>
      </c>
    </row>
    <row r="159" customFormat="false" ht="12.75" hidden="false" customHeight="false" outlineLevel="0" collapsed="false">
      <c r="A159" s="2" t="n">
        <v>600</v>
      </c>
      <c r="B159" s="2" t="n">
        <f aca="false">$B$6+$B$7*A159</f>
        <v>1205</v>
      </c>
      <c r="C159" s="2" t="n">
        <f aca="false">A159-A158</f>
        <v>10</v>
      </c>
      <c r="D159" s="2" t="n">
        <f aca="false">B159-B158</f>
        <v>20</v>
      </c>
      <c r="E159" s="2" t="n">
        <f aca="false">(B159-B158)/(A159-A158)</f>
        <v>2</v>
      </c>
      <c r="F159" s="2" t="n">
        <f aca="false">(E159-E158)/(A158-A157)</f>
        <v>0</v>
      </c>
      <c r="G159" s="2" t="n">
        <f aca="false">B159-(A159*E159)</f>
        <v>5</v>
      </c>
    </row>
    <row r="160" customFormat="false" ht="12.75" hidden="false" customHeight="false" outlineLevel="0" collapsed="false">
      <c r="A160" s="2" t="n">
        <v>610</v>
      </c>
      <c r="B160" s="2" t="n">
        <f aca="false">$B$6+$B$7*A160</f>
        <v>1225</v>
      </c>
      <c r="C160" s="2" t="n">
        <f aca="false">A160-A159</f>
        <v>10</v>
      </c>
      <c r="D160" s="2" t="n">
        <f aca="false">B160-B159</f>
        <v>20</v>
      </c>
      <c r="E160" s="2" t="n">
        <f aca="false">(B160-B159)/(A160-A159)</f>
        <v>2</v>
      </c>
      <c r="F160" s="2" t="n">
        <f aca="false">(E160-E159)/(A159-A158)</f>
        <v>0</v>
      </c>
      <c r="G160" s="2" t="n">
        <f aca="false">B160-(A160*E160)</f>
        <v>5</v>
      </c>
    </row>
    <row r="161" customFormat="false" ht="12.75" hidden="false" customHeight="false" outlineLevel="0" collapsed="false">
      <c r="A161" s="2" t="n">
        <v>620</v>
      </c>
      <c r="B161" s="2" t="n">
        <f aca="false">$B$6+$B$7*A161</f>
        <v>1245</v>
      </c>
      <c r="C161" s="2" t="n">
        <f aca="false">A161-A160</f>
        <v>10</v>
      </c>
      <c r="D161" s="2" t="n">
        <f aca="false">B161-B160</f>
        <v>20</v>
      </c>
      <c r="E161" s="2" t="n">
        <f aca="false">(B161-B160)/(A161-A160)</f>
        <v>2</v>
      </c>
      <c r="F161" s="2" t="n">
        <f aca="false">(E161-E160)/(A160-A159)</f>
        <v>0</v>
      </c>
      <c r="G161" s="2" t="n">
        <f aca="false">B161-(A161*E161)</f>
        <v>5</v>
      </c>
    </row>
    <row r="162" customFormat="false" ht="12.75" hidden="false" customHeight="false" outlineLevel="0" collapsed="false">
      <c r="A162" s="2" t="n">
        <v>630</v>
      </c>
      <c r="B162" s="2" t="n">
        <f aca="false">$B$6+$B$7*A162</f>
        <v>1265</v>
      </c>
      <c r="C162" s="2" t="n">
        <f aca="false">A162-A161</f>
        <v>10</v>
      </c>
      <c r="D162" s="2" t="n">
        <f aca="false">B162-B161</f>
        <v>20</v>
      </c>
      <c r="E162" s="2" t="n">
        <f aca="false">(B162-B161)/(A162-A161)</f>
        <v>2</v>
      </c>
      <c r="F162" s="2" t="n">
        <f aca="false">(E162-E161)/(A161-A160)</f>
        <v>0</v>
      </c>
      <c r="G162" s="2" t="n">
        <f aca="false">B162-(A162*E162)</f>
        <v>5</v>
      </c>
    </row>
    <row r="163" customFormat="false" ht="12.75" hidden="false" customHeight="false" outlineLevel="0" collapsed="false">
      <c r="A163" s="2" t="n">
        <v>640</v>
      </c>
      <c r="B163" s="2" t="n">
        <f aca="false">$B$6+$B$7*A163</f>
        <v>1285</v>
      </c>
      <c r="C163" s="2" t="n">
        <f aca="false">A163-A162</f>
        <v>10</v>
      </c>
      <c r="D163" s="2" t="n">
        <f aca="false">B163-B162</f>
        <v>20</v>
      </c>
      <c r="E163" s="2" t="n">
        <f aca="false">(B163-B162)/(A163-A162)</f>
        <v>2</v>
      </c>
      <c r="F163" s="2" t="n">
        <f aca="false">(E163-E162)/(A162-A161)</f>
        <v>0</v>
      </c>
      <c r="G163" s="2" t="n">
        <f aca="false">B163-(A163*E163)</f>
        <v>5</v>
      </c>
    </row>
    <row r="164" customFormat="false" ht="12.75" hidden="false" customHeight="false" outlineLevel="0" collapsed="false">
      <c r="A164" s="2" t="n">
        <v>650</v>
      </c>
      <c r="B164" s="2" t="n">
        <f aca="false">$B$6+$B$7*A164</f>
        <v>1305</v>
      </c>
      <c r="C164" s="2" t="n">
        <f aca="false">A164-A163</f>
        <v>10</v>
      </c>
      <c r="D164" s="2" t="n">
        <f aca="false">B164-B163</f>
        <v>20</v>
      </c>
      <c r="E164" s="2" t="n">
        <f aca="false">(B164-B163)/(A164-A163)</f>
        <v>2</v>
      </c>
      <c r="F164" s="2" t="n">
        <f aca="false">(E164-E163)/(A163-A162)</f>
        <v>0</v>
      </c>
      <c r="G164" s="2" t="n">
        <f aca="false">B164-(A164*E164)</f>
        <v>5</v>
      </c>
    </row>
    <row r="165" customFormat="false" ht="12.75" hidden="false" customHeight="false" outlineLevel="0" collapsed="false">
      <c r="A165" s="2" t="n">
        <v>660</v>
      </c>
      <c r="B165" s="2" t="n">
        <f aca="false">$B$6+$B$7*A165</f>
        <v>1325</v>
      </c>
      <c r="C165" s="2" t="n">
        <f aca="false">A165-A164</f>
        <v>10</v>
      </c>
      <c r="D165" s="2" t="n">
        <f aca="false">B165-B164</f>
        <v>20</v>
      </c>
      <c r="E165" s="2" t="n">
        <f aca="false">(B165-B164)/(A165-A164)</f>
        <v>2</v>
      </c>
      <c r="F165" s="2" t="n">
        <f aca="false">(E165-E164)/(A164-A163)</f>
        <v>0</v>
      </c>
      <c r="G165" s="2" t="n">
        <f aca="false">B165-(A165*E165)</f>
        <v>5</v>
      </c>
    </row>
    <row r="166" customFormat="false" ht="12.75" hidden="false" customHeight="false" outlineLevel="0" collapsed="false">
      <c r="A166" s="2" t="n">
        <v>670</v>
      </c>
      <c r="B166" s="2" t="n">
        <f aca="false">$B$6+$B$7*A166</f>
        <v>1345</v>
      </c>
      <c r="C166" s="2" t="n">
        <f aca="false">A166-A165</f>
        <v>10</v>
      </c>
      <c r="D166" s="2" t="n">
        <f aca="false">B166-B165</f>
        <v>20</v>
      </c>
      <c r="E166" s="2" t="n">
        <f aca="false">(B166-B165)/(A166-A165)</f>
        <v>2</v>
      </c>
      <c r="F166" s="2" t="n">
        <f aca="false">(E166-E165)/(A165-A164)</f>
        <v>0</v>
      </c>
      <c r="G166" s="2" t="n">
        <f aca="false">B166-(A166*E166)</f>
        <v>5</v>
      </c>
    </row>
    <row r="167" customFormat="false" ht="12.75" hidden="false" customHeight="false" outlineLevel="0" collapsed="false">
      <c r="A167" s="2" t="n">
        <v>680</v>
      </c>
      <c r="B167" s="2" t="n">
        <f aca="false">$B$6+$B$7*A167</f>
        <v>1365</v>
      </c>
      <c r="C167" s="2" t="n">
        <f aca="false">A167-A166</f>
        <v>10</v>
      </c>
      <c r="D167" s="2" t="n">
        <f aca="false">B167-B166</f>
        <v>20</v>
      </c>
      <c r="E167" s="2" t="n">
        <f aca="false">(B167-B166)/(A167-A166)</f>
        <v>2</v>
      </c>
      <c r="F167" s="2" t="n">
        <f aca="false">(E167-E166)/(A166-A165)</f>
        <v>0</v>
      </c>
      <c r="G167" s="2" t="n">
        <f aca="false">B167-(A167*E167)</f>
        <v>5</v>
      </c>
    </row>
    <row r="168" customFormat="false" ht="12.75" hidden="false" customHeight="false" outlineLevel="0" collapsed="false">
      <c r="A168" s="2" t="n">
        <v>690</v>
      </c>
      <c r="B168" s="2" t="n">
        <f aca="false">$B$6+$B$7*A168</f>
        <v>1385</v>
      </c>
      <c r="C168" s="2" t="n">
        <f aca="false">A168-A167</f>
        <v>10</v>
      </c>
      <c r="D168" s="2" t="n">
        <f aca="false">B168-B167</f>
        <v>20</v>
      </c>
      <c r="E168" s="2" t="n">
        <f aca="false">(B168-B167)/(A168-A167)</f>
        <v>2</v>
      </c>
      <c r="F168" s="2" t="n">
        <f aca="false">(E168-E167)/(A167-A166)</f>
        <v>0</v>
      </c>
      <c r="G168" s="2" t="n">
        <f aca="false">B168-(A168*E168)</f>
        <v>5</v>
      </c>
    </row>
    <row r="169" customFormat="false" ht="12.75" hidden="false" customHeight="false" outlineLevel="0" collapsed="false">
      <c r="A169" s="2" t="n">
        <v>700</v>
      </c>
      <c r="B169" s="2" t="n">
        <f aca="false">$B$6+$B$7*A169</f>
        <v>1405</v>
      </c>
      <c r="C169" s="2" t="n">
        <f aca="false">A169-A168</f>
        <v>10</v>
      </c>
      <c r="D169" s="2" t="n">
        <f aca="false">B169-B168</f>
        <v>20</v>
      </c>
      <c r="E169" s="2" t="n">
        <f aca="false">(B169-B168)/(A169-A168)</f>
        <v>2</v>
      </c>
      <c r="F169" s="2" t="n">
        <f aca="false">(E169-E168)/(A168-A167)</f>
        <v>0</v>
      </c>
      <c r="G169" s="2" t="n">
        <f aca="false">B169-(A169*E169)</f>
        <v>5</v>
      </c>
    </row>
    <row r="170" customFormat="false" ht="12.75" hidden="false" customHeight="false" outlineLevel="0" collapsed="false">
      <c r="A170" s="2" t="n">
        <v>710</v>
      </c>
      <c r="B170" s="2" t="n">
        <f aca="false">$B$6+$B$7*A170</f>
        <v>1425</v>
      </c>
      <c r="C170" s="2" t="n">
        <f aca="false">A170-A169</f>
        <v>10</v>
      </c>
      <c r="D170" s="2" t="n">
        <f aca="false">B170-B169</f>
        <v>20</v>
      </c>
      <c r="E170" s="2" t="n">
        <f aca="false">(B170-B169)/(A170-A169)</f>
        <v>2</v>
      </c>
      <c r="F170" s="2" t="n">
        <f aca="false">(E170-E169)/(A169-A168)</f>
        <v>0</v>
      </c>
      <c r="G170" s="2" t="n">
        <f aca="false">B170-(A170*E170)</f>
        <v>5</v>
      </c>
    </row>
    <row r="171" customFormat="false" ht="12.75" hidden="false" customHeight="false" outlineLevel="0" collapsed="false">
      <c r="A171" s="2" t="n">
        <v>720</v>
      </c>
      <c r="B171" s="2" t="n">
        <f aca="false">$B$6+$B$7*A171</f>
        <v>1445</v>
      </c>
      <c r="C171" s="2" t="n">
        <f aca="false">A171-A170</f>
        <v>10</v>
      </c>
      <c r="D171" s="2" t="n">
        <f aca="false">B171-B170</f>
        <v>20</v>
      </c>
      <c r="E171" s="2" t="n">
        <f aca="false">(B171-B170)/(A171-A170)</f>
        <v>2</v>
      </c>
      <c r="F171" s="2" t="n">
        <f aca="false">(E171-E170)/(A170-A169)</f>
        <v>0</v>
      </c>
      <c r="G171" s="2" t="n">
        <f aca="false">B171-(A171*E171)</f>
        <v>5</v>
      </c>
    </row>
    <row r="172" customFormat="false" ht="12.75" hidden="false" customHeight="false" outlineLevel="0" collapsed="false">
      <c r="A172" s="2" t="n">
        <v>730</v>
      </c>
      <c r="B172" s="2" t="n">
        <f aca="false">$B$6+$B$7*A172</f>
        <v>1465</v>
      </c>
      <c r="C172" s="2" t="n">
        <f aca="false">A172-A171</f>
        <v>10</v>
      </c>
      <c r="D172" s="2" t="n">
        <f aca="false">B172-B171</f>
        <v>20</v>
      </c>
      <c r="E172" s="2" t="n">
        <f aca="false">(B172-B171)/(A172-A171)</f>
        <v>2</v>
      </c>
      <c r="F172" s="2" t="n">
        <f aca="false">(E172-E171)/(A171-A170)</f>
        <v>0</v>
      </c>
      <c r="G172" s="2" t="n">
        <f aca="false">B172-(A172*E172)</f>
        <v>5</v>
      </c>
    </row>
    <row r="173" customFormat="false" ht="12.75" hidden="false" customHeight="false" outlineLevel="0" collapsed="false">
      <c r="A173" s="2" t="n">
        <v>740</v>
      </c>
      <c r="B173" s="2" t="n">
        <f aca="false">$B$6+$B$7*A173</f>
        <v>1485</v>
      </c>
      <c r="C173" s="2" t="n">
        <f aca="false">A173-A172</f>
        <v>10</v>
      </c>
      <c r="D173" s="2" t="n">
        <f aca="false">B173-B172</f>
        <v>20</v>
      </c>
      <c r="E173" s="2" t="n">
        <f aca="false">(B173-B172)/(A173-A172)</f>
        <v>2</v>
      </c>
      <c r="F173" s="2" t="n">
        <f aca="false">(E173-E172)/(A172-A171)</f>
        <v>0</v>
      </c>
      <c r="G173" s="2" t="n">
        <f aca="false">B173-(A173*E173)</f>
        <v>5</v>
      </c>
    </row>
    <row r="174" customFormat="false" ht="12.75" hidden="false" customHeight="false" outlineLevel="0" collapsed="false">
      <c r="A174" s="2" t="n">
        <v>750</v>
      </c>
      <c r="B174" s="2" t="n">
        <f aca="false">$B$6+$B$7*A174</f>
        <v>1505</v>
      </c>
      <c r="C174" s="2" t="n">
        <f aca="false">A174-A173</f>
        <v>10</v>
      </c>
      <c r="D174" s="2" t="n">
        <f aca="false">B174-B173</f>
        <v>20</v>
      </c>
      <c r="E174" s="2" t="n">
        <f aca="false">(B174-B173)/(A174-A173)</f>
        <v>2</v>
      </c>
      <c r="F174" s="2" t="n">
        <f aca="false">(E174-E173)/(A173-A172)</f>
        <v>0</v>
      </c>
      <c r="G174" s="2" t="n">
        <f aca="false">B174-(A174*E174)</f>
        <v>5</v>
      </c>
    </row>
    <row r="175" customFormat="false" ht="12.75" hidden="false" customHeight="false" outlineLevel="0" collapsed="false">
      <c r="A175" s="2" t="n">
        <v>760</v>
      </c>
      <c r="B175" s="2" t="n">
        <f aca="false">$B$6+$B$7*A175</f>
        <v>1525</v>
      </c>
      <c r="C175" s="2" t="n">
        <f aca="false">A175-A174</f>
        <v>10</v>
      </c>
      <c r="D175" s="2" t="n">
        <f aca="false">B175-B174</f>
        <v>20</v>
      </c>
      <c r="E175" s="2" t="n">
        <f aca="false">(B175-B174)/(A175-A174)</f>
        <v>2</v>
      </c>
      <c r="F175" s="2" t="n">
        <f aca="false">(E175-E174)/(A174-A173)</f>
        <v>0</v>
      </c>
      <c r="G175" s="2" t="n">
        <f aca="false">B175-(A175*E175)</f>
        <v>5</v>
      </c>
    </row>
    <row r="176" customFormat="false" ht="12.75" hidden="false" customHeight="false" outlineLevel="0" collapsed="false">
      <c r="A176" s="2" t="n">
        <v>770</v>
      </c>
      <c r="B176" s="2" t="n">
        <f aca="false">$B$6+$B$7*A176</f>
        <v>1545</v>
      </c>
      <c r="C176" s="2" t="n">
        <f aca="false">A176-A175</f>
        <v>10</v>
      </c>
      <c r="D176" s="2" t="n">
        <f aca="false">B176-B175</f>
        <v>20</v>
      </c>
      <c r="E176" s="2" t="n">
        <f aca="false">(B176-B175)/(A176-A175)</f>
        <v>2</v>
      </c>
      <c r="F176" s="2" t="n">
        <f aca="false">(E176-E175)/(A175-A174)</f>
        <v>0</v>
      </c>
      <c r="G176" s="2" t="n">
        <f aca="false">B176-(A176*E176)</f>
        <v>5</v>
      </c>
    </row>
    <row r="177" customFormat="false" ht="12.75" hidden="false" customHeight="false" outlineLevel="0" collapsed="false">
      <c r="A177" s="2" t="n">
        <v>780</v>
      </c>
      <c r="B177" s="2" t="n">
        <f aca="false">$B$6+$B$7*A177</f>
        <v>1565</v>
      </c>
      <c r="C177" s="2" t="n">
        <f aca="false">A177-A176</f>
        <v>10</v>
      </c>
      <c r="D177" s="2" t="n">
        <f aca="false">B177-B176</f>
        <v>20</v>
      </c>
      <c r="E177" s="2" t="n">
        <f aca="false">(B177-B176)/(A177-A176)</f>
        <v>2</v>
      </c>
      <c r="F177" s="2" t="n">
        <f aca="false">(E177-E176)/(A176-A175)</f>
        <v>0</v>
      </c>
      <c r="G177" s="2" t="n">
        <f aca="false">B177-(A177*E177)</f>
        <v>5</v>
      </c>
    </row>
    <row r="178" customFormat="false" ht="12.75" hidden="false" customHeight="false" outlineLevel="0" collapsed="false">
      <c r="A178" s="2" t="n">
        <v>790</v>
      </c>
      <c r="B178" s="2" t="n">
        <f aca="false">$B$6+$B$7*A178</f>
        <v>1585</v>
      </c>
      <c r="C178" s="2" t="n">
        <f aca="false">A178-A177</f>
        <v>10</v>
      </c>
      <c r="D178" s="2" t="n">
        <f aca="false">B178-B177</f>
        <v>20</v>
      </c>
      <c r="E178" s="2" t="n">
        <f aca="false">(B178-B177)/(A178-A177)</f>
        <v>2</v>
      </c>
      <c r="F178" s="2" t="n">
        <f aca="false">(E178-E177)/(A177-A176)</f>
        <v>0</v>
      </c>
      <c r="G178" s="2" t="n">
        <f aca="false">B178-(A178*E178)</f>
        <v>5</v>
      </c>
    </row>
    <row r="179" customFormat="false" ht="12.75" hidden="false" customHeight="false" outlineLevel="0" collapsed="false">
      <c r="A179" s="2" t="n">
        <v>800</v>
      </c>
      <c r="B179" s="2" t="n">
        <f aca="false">$B$6+$B$7*A179</f>
        <v>1605</v>
      </c>
      <c r="C179" s="2" t="n">
        <f aca="false">A179-A178</f>
        <v>10</v>
      </c>
      <c r="D179" s="2" t="n">
        <f aca="false">B179-B178</f>
        <v>20</v>
      </c>
      <c r="E179" s="2" t="n">
        <f aca="false">(B179-B178)/(A179-A178)</f>
        <v>2</v>
      </c>
      <c r="F179" s="2" t="n">
        <f aca="false">(E179-E178)/(A178-A177)</f>
        <v>0</v>
      </c>
      <c r="G179" s="2" t="n">
        <f aca="false">B179-(A179*E179)</f>
        <v>5</v>
      </c>
    </row>
    <row r="180" customFormat="false" ht="12.75" hidden="false" customHeight="false" outlineLevel="0" collapsed="false">
      <c r="A180" s="2" t="n">
        <v>810</v>
      </c>
      <c r="B180" s="2" t="n">
        <f aca="false">$B$6+$B$7*A180</f>
        <v>1625</v>
      </c>
      <c r="C180" s="2" t="n">
        <f aca="false">A180-A179</f>
        <v>10</v>
      </c>
      <c r="D180" s="2" t="n">
        <f aca="false">B180-B179</f>
        <v>20</v>
      </c>
      <c r="E180" s="2" t="n">
        <f aca="false">(B180-B179)/(A180-A179)</f>
        <v>2</v>
      </c>
      <c r="F180" s="2" t="n">
        <f aca="false">(E180-E179)/(A179-A178)</f>
        <v>0</v>
      </c>
      <c r="G180" s="2" t="n">
        <f aca="false">B180-(A180*E180)</f>
        <v>5</v>
      </c>
    </row>
    <row r="181" customFormat="false" ht="12.75" hidden="false" customHeight="false" outlineLevel="0" collapsed="false">
      <c r="A181" s="2" t="n">
        <v>820</v>
      </c>
      <c r="B181" s="2" t="n">
        <f aca="false">$B$6+$B$7*A181</f>
        <v>1645</v>
      </c>
      <c r="C181" s="2" t="n">
        <f aca="false">A181-A180</f>
        <v>10</v>
      </c>
      <c r="D181" s="2" t="n">
        <f aca="false">B181-B180</f>
        <v>20</v>
      </c>
      <c r="E181" s="2" t="n">
        <f aca="false">(B181-B180)/(A181-A180)</f>
        <v>2</v>
      </c>
      <c r="F181" s="2" t="n">
        <f aca="false">(E181-E180)/(A180-A179)</f>
        <v>0</v>
      </c>
      <c r="G181" s="2" t="n">
        <f aca="false">B181-(A181*E181)</f>
        <v>5</v>
      </c>
    </row>
    <row r="182" customFormat="false" ht="12.75" hidden="false" customHeight="false" outlineLevel="0" collapsed="false">
      <c r="A182" s="2" t="n">
        <v>830</v>
      </c>
      <c r="B182" s="2" t="n">
        <f aca="false">$B$6+$B$7*A182</f>
        <v>1665</v>
      </c>
      <c r="C182" s="2" t="n">
        <f aca="false">A182-A181</f>
        <v>10</v>
      </c>
      <c r="D182" s="2" t="n">
        <f aca="false">B182-B181</f>
        <v>20</v>
      </c>
      <c r="E182" s="2" t="n">
        <f aca="false">(B182-B181)/(A182-A181)</f>
        <v>2</v>
      </c>
      <c r="F182" s="2" t="n">
        <f aca="false">(E182-E181)/(A181-A180)</f>
        <v>0</v>
      </c>
      <c r="G182" s="2" t="n">
        <f aca="false">B182-(A182*E182)</f>
        <v>5</v>
      </c>
    </row>
    <row r="183" customFormat="false" ht="12.75" hidden="false" customHeight="false" outlineLevel="0" collapsed="false">
      <c r="A183" s="2" t="n">
        <v>840</v>
      </c>
      <c r="B183" s="2" t="n">
        <f aca="false">$B$6+$B$7*A183</f>
        <v>1685</v>
      </c>
      <c r="C183" s="2" t="n">
        <f aca="false">A183-A182</f>
        <v>10</v>
      </c>
      <c r="D183" s="2" t="n">
        <f aca="false">B183-B182</f>
        <v>20</v>
      </c>
      <c r="E183" s="2" t="n">
        <f aca="false">(B183-B182)/(A183-A182)</f>
        <v>2</v>
      </c>
      <c r="F183" s="2" t="n">
        <f aca="false">(E183-E182)/(A182-A181)</f>
        <v>0</v>
      </c>
      <c r="G183" s="2" t="n">
        <f aca="false">B183-(A183*E183)</f>
        <v>5</v>
      </c>
    </row>
    <row r="184" customFormat="false" ht="12.75" hidden="false" customHeight="false" outlineLevel="0" collapsed="false">
      <c r="A184" s="2" t="n">
        <v>850</v>
      </c>
      <c r="B184" s="2" t="n">
        <f aca="false">$B$6+$B$7*A184</f>
        <v>1705</v>
      </c>
      <c r="C184" s="2" t="n">
        <f aca="false">A184-A183</f>
        <v>10</v>
      </c>
      <c r="D184" s="2" t="n">
        <f aca="false">B184-B183</f>
        <v>20</v>
      </c>
      <c r="E184" s="2" t="n">
        <f aca="false">(B184-B183)/(A184-A183)</f>
        <v>2</v>
      </c>
      <c r="F184" s="2" t="n">
        <f aca="false">(E184-E183)/(A183-A182)</f>
        <v>0</v>
      </c>
      <c r="G184" s="2" t="n">
        <f aca="false">B184-(A184*E184)</f>
        <v>5</v>
      </c>
    </row>
    <row r="185" customFormat="false" ht="12.75" hidden="false" customHeight="false" outlineLevel="0" collapsed="false">
      <c r="A185" s="2" t="n">
        <v>860</v>
      </c>
      <c r="B185" s="2" t="n">
        <f aca="false">$B$6+$B$7*A185</f>
        <v>1725</v>
      </c>
      <c r="C185" s="2" t="n">
        <f aca="false">A185-A184</f>
        <v>10</v>
      </c>
      <c r="D185" s="2" t="n">
        <f aca="false">B185-B184</f>
        <v>20</v>
      </c>
      <c r="E185" s="2" t="n">
        <f aca="false">(B185-B184)/(A185-A184)</f>
        <v>2</v>
      </c>
      <c r="F185" s="2" t="n">
        <f aca="false">(E185-E184)/(A184-A183)</f>
        <v>0</v>
      </c>
      <c r="G185" s="2" t="n">
        <f aca="false">B185-(A185*E185)</f>
        <v>5</v>
      </c>
    </row>
    <row r="186" customFormat="false" ht="12.75" hidden="false" customHeight="false" outlineLevel="0" collapsed="false">
      <c r="A186" s="2" t="n">
        <v>870</v>
      </c>
      <c r="B186" s="2" t="n">
        <f aca="false">$B$6+$B$7*A186</f>
        <v>1745</v>
      </c>
      <c r="C186" s="2" t="n">
        <f aca="false">A186-A185</f>
        <v>10</v>
      </c>
      <c r="D186" s="2" t="n">
        <f aca="false">B186-B185</f>
        <v>20</v>
      </c>
      <c r="E186" s="2" t="n">
        <f aca="false">(B186-B185)/(A186-A185)</f>
        <v>2</v>
      </c>
      <c r="F186" s="2" t="n">
        <f aca="false">(E186-E185)/(A185-A184)</f>
        <v>0</v>
      </c>
      <c r="G186" s="2" t="n">
        <f aca="false">B186-(A186*E186)</f>
        <v>5</v>
      </c>
    </row>
    <row r="187" customFormat="false" ht="12.75" hidden="false" customHeight="false" outlineLevel="0" collapsed="false">
      <c r="A187" s="2" t="n">
        <v>880</v>
      </c>
      <c r="B187" s="2" t="n">
        <f aca="false">$B$6+$B$7*A187</f>
        <v>1765</v>
      </c>
      <c r="C187" s="2" t="n">
        <f aca="false">A187-A186</f>
        <v>10</v>
      </c>
      <c r="D187" s="2" t="n">
        <f aca="false">B187-B186</f>
        <v>20</v>
      </c>
      <c r="E187" s="2" t="n">
        <f aca="false">(B187-B186)/(A187-A186)</f>
        <v>2</v>
      </c>
      <c r="F187" s="2" t="n">
        <f aca="false">(E187-E186)/(A186-A185)</f>
        <v>0</v>
      </c>
      <c r="G187" s="2" t="n">
        <f aca="false">B187-(A187*E187)</f>
        <v>5</v>
      </c>
    </row>
    <row r="188" customFormat="false" ht="12.75" hidden="false" customHeight="false" outlineLevel="0" collapsed="false">
      <c r="A188" s="2" t="n">
        <v>890</v>
      </c>
      <c r="B188" s="2" t="n">
        <f aca="false">$B$6+$B$7*A188</f>
        <v>1785</v>
      </c>
      <c r="C188" s="2" t="n">
        <f aca="false">A188-A187</f>
        <v>10</v>
      </c>
      <c r="D188" s="2" t="n">
        <f aca="false">B188-B187</f>
        <v>20</v>
      </c>
      <c r="E188" s="2" t="n">
        <f aca="false">(B188-B187)/(A188-A187)</f>
        <v>2</v>
      </c>
      <c r="F188" s="2" t="n">
        <f aca="false">(E188-E187)/(A187-A186)</f>
        <v>0</v>
      </c>
      <c r="G188" s="2" t="n">
        <f aca="false">B188-(A188*E188)</f>
        <v>5</v>
      </c>
    </row>
    <row r="189" customFormat="false" ht="12.75" hidden="false" customHeight="false" outlineLevel="0" collapsed="false">
      <c r="A189" s="2" t="n">
        <v>900</v>
      </c>
      <c r="B189" s="2" t="n">
        <f aca="false">$B$6+$B$7*A189</f>
        <v>1805</v>
      </c>
      <c r="C189" s="2" t="n">
        <f aca="false">A189-A188</f>
        <v>10</v>
      </c>
      <c r="D189" s="2" t="n">
        <f aca="false">B189-B188</f>
        <v>20</v>
      </c>
      <c r="E189" s="2" t="n">
        <f aca="false">(B189-B188)/(A189-A188)</f>
        <v>2</v>
      </c>
      <c r="F189" s="2" t="n">
        <f aca="false">(E189-E188)/(A188-A187)</f>
        <v>0</v>
      </c>
      <c r="G189" s="2" t="n">
        <f aca="false">B189-(A189*E189)</f>
        <v>5</v>
      </c>
    </row>
    <row r="190" customFormat="false" ht="12.75" hidden="false" customHeight="false" outlineLevel="0" collapsed="false">
      <c r="A190" s="2" t="n">
        <v>910</v>
      </c>
      <c r="B190" s="2" t="n">
        <f aca="false">$B$6+$B$7*A190</f>
        <v>1825</v>
      </c>
      <c r="C190" s="2" t="n">
        <f aca="false">A190-A189</f>
        <v>10</v>
      </c>
      <c r="D190" s="2" t="n">
        <f aca="false">B190-B189</f>
        <v>20</v>
      </c>
      <c r="E190" s="2" t="n">
        <f aca="false">(B190-B189)/(A190-A189)</f>
        <v>2</v>
      </c>
      <c r="F190" s="2" t="n">
        <f aca="false">(E190-E189)/(A189-A188)</f>
        <v>0</v>
      </c>
      <c r="G190" s="2" t="n">
        <f aca="false">B190-(A190*E190)</f>
        <v>5</v>
      </c>
    </row>
    <row r="191" customFormat="false" ht="12.75" hidden="false" customHeight="false" outlineLevel="0" collapsed="false">
      <c r="A191" s="2" t="n">
        <v>920</v>
      </c>
      <c r="B191" s="2" t="n">
        <f aca="false">$B$6+$B$7*A191</f>
        <v>1845</v>
      </c>
      <c r="C191" s="2" t="n">
        <f aca="false">A191-A190</f>
        <v>10</v>
      </c>
      <c r="D191" s="2" t="n">
        <f aca="false">B191-B190</f>
        <v>20</v>
      </c>
      <c r="E191" s="2" t="n">
        <f aca="false">(B191-B190)/(A191-A190)</f>
        <v>2</v>
      </c>
      <c r="F191" s="2" t="n">
        <f aca="false">(E191-E190)/(A190-A189)</f>
        <v>0</v>
      </c>
      <c r="G191" s="2" t="n">
        <f aca="false">B191-(A191*E191)</f>
        <v>5</v>
      </c>
    </row>
    <row r="192" customFormat="false" ht="12.75" hidden="false" customHeight="false" outlineLevel="0" collapsed="false">
      <c r="A192" s="2" t="n">
        <v>930</v>
      </c>
      <c r="B192" s="2" t="n">
        <f aca="false">$B$6+$B$7*A192</f>
        <v>1865</v>
      </c>
      <c r="C192" s="2" t="n">
        <f aca="false">A192-A191</f>
        <v>10</v>
      </c>
      <c r="D192" s="2" t="n">
        <f aca="false">B192-B191</f>
        <v>20</v>
      </c>
      <c r="E192" s="2" t="n">
        <f aca="false">(B192-B191)/(A192-A191)</f>
        <v>2</v>
      </c>
      <c r="F192" s="2" t="n">
        <f aca="false">(E192-E191)/(A191-A190)</f>
        <v>0</v>
      </c>
      <c r="G192" s="2" t="n">
        <f aca="false">B192-(A192*E192)</f>
        <v>5</v>
      </c>
    </row>
    <row r="193" customFormat="false" ht="12.75" hidden="false" customHeight="false" outlineLevel="0" collapsed="false">
      <c r="A193" s="2" t="n">
        <v>940</v>
      </c>
      <c r="B193" s="2" t="n">
        <f aca="false">$B$6+$B$7*A193</f>
        <v>1885</v>
      </c>
      <c r="C193" s="2" t="n">
        <f aca="false">A193-A192</f>
        <v>10</v>
      </c>
      <c r="D193" s="2" t="n">
        <f aca="false">B193-B192</f>
        <v>20</v>
      </c>
      <c r="E193" s="2" t="n">
        <f aca="false">(B193-B192)/(A193-A192)</f>
        <v>2</v>
      </c>
      <c r="F193" s="2" t="n">
        <f aca="false">(E193-E192)/(A192-A191)</f>
        <v>0</v>
      </c>
      <c r="G193" s="2" t="n">
        <f aca="false">B193-(A193*E193)</f>
        <v>5</v>
      </c>
    </row>
    <row r="194" customFormat="false" ht="12.75" hidden="false" customHeight="false" outlineLevel="0" collapsed="false">
      <c r="A194" s="2" t="n">
        <v>950</v>
      </c>
      <c r="B194" s="2" t="n">
        <f aca="false">$B$6+$B$7*A194</f>
        <v>1905</v>
      </c>
      <c r="C194" s="2" t="n">
        <f aca="false">A194-A193</f>
        <v>10</v>
      </c>
      <c r="D194" s="2" t="n">
        <f aca="false">B194-B193</f>
        <v>20</v>
      </c>
      <c r="E194" s="2" t="n">
        <f aca="false">(B194-B193)/(A194-A193)</f>
        <v>2</v>
      </c>
      <c r="F194" s="2" t="n">
        <f aca="false">(E194-E193)/(A193-A192)</f>
        <v>0</v>
      </c>
      <c r="G194" s="2" t="n">
        <f aca="false">B194-(A194*E194)</f>
        <v>5</v>
      </c>
    </row>
    <row r="195" customFormat="false" ht="12.75" hidden="false" customHeight="false" outlineLevel="0" collapsed="false">
      <c r="A195" s="2" t="n">
        <v>960</v>
      </c>
      <c r="B195" s="2" t="n">
        <f aca="false">$B$6+$B$7*A195</f>
        <v>1925</v>
      </c>
      <c r="C195" s="2" t="n">
        <f aca="false">A195-A194</f>
        <v>10</v>
      </c>
      <c r="D195" s="2" t="n">
        <f aca="false">B195-B194</f>
        <v>20</v>
      </c>
      <c r="E195" s="2" t="n">
        <f aca="false">(B195-B194)/(A195-A194)</f>
        <v>2</v>
      </c>
      <c r="F195" s="2" t="n">
        <f aca="false">(E195-E194)/(A194-A193)</f>
        <v>0</v>
      </c>
      <c r="G195" s="2" t="n">
        <f aca="false">B195-(A195*E195)</f>
        <v>5</v>
      </c>
    </row>
    <row r="196" customFormat="false" ht="12.75" hidden="false" customHeight="false" outlineLevel="0" collapsed="false">
      <c r="A196" s="2" t="n">
        <v>970</v>
      </c>
      <c r="B196" s="2" t="n">
        <f aca="false">$B$6+$B$7*A196</f>
        <v>1945</v>
      </c>
      <c r="C196" s="2" t="n">
        <f aca="false">A196-A195</f>
        <v>10</v>
      </c>
      <c r="D196" s="2" t="n">
        <f aca="false">B196-B195</f>
        <v>20</v>
      </c>
      <c r="E196" s="2" t="n">
        <f aca="false">(B196-B195)/(A196-A195)</f>
        <v>2</v>
      </c>
      <c r="F196" s="2" t="n">
        <f aca="false">(E196-E195)/(A195-A194)</f>
        <v>0</v>
      </c>
      <c r="G196" s="2" t="n">
        <f aca="false">B196-(A196*E196)</f>
        <v>5</v>
      </c>
    </row>
    <row r="197" customFormat="false" ht="12.75" hidden="false" customHeight="false" outlineLevel="0" collapsed="false">
      <c r="A197" s="2" t="n">
        <v>980</v>
      </c>
      <c r="B197" s="2" t="n">
        <f aca="false">$B$6+$B$7*A197</f>
        <v>1965</v>
      </c>
      <c r="C197" s="2" t="n">
        <f aca="false">A197-A196</f>
        <v>10</v>
      </c>
      <c r="D197" s="2" t="n">
        <f aca="false">B197-B196</f>
        <v>20</v>
      </c>
      <c r="E197" s="2" t="n">
        <f aca="false">(B197-B196)/(A197-A196)</f>
        <v>2</v>
      </c>
      <c r="F197" s="2" t="n">
        <f aca="false">(E197-E196)/(A196-A195)</f>
        <v>0</v>
      </c>
      <c r="G197" s="2" t="n">
        <f aca="false">B197-(A197*E197)</f>
        <v>5</v>
      </c>
    </row>
    <row r="198" customFormat="false" ht="12.75" hidden="false" customHeight="false" outlineLevel="0" collapsed="false">
      <c r="A198" s="2" t="n">
        <v>990</v>
      </c>
      <c r="B198" s="2" t="n">
        <f aca="false">$B$6+$B$7*A198</f>
        <v>1985</v>
      </c>
      <c r="C198" s="2" t="n">
        <f aca="false">A198-A197</f>
        <v>10</v>
      </c>
      <c r="D198" s="2" t="n">
        <f aca="false">B198-B197</f>
        <v>20</v>
      </c>
      <c r="E198" s="2" t="n">
        <f aca="false">(B198-B197)/(A198-A197)</f>
        <v>2</v>
      </c>
      <c r="F198" s="2" t="n">
        <f aca="false">(E198-E197)/(A197-A196)</f>
        <v>0</v>
      </c>
      <c r="G198" s="2" t="n">
        <f aca="false">B198-(A198*E198)</f>
        <v>5</v>
      </c>
    </row>
    <row r="199" customFormat="false" ht="12.75" hidden="false" customHeight="false" outlineLevel="0" collapsed="false">
      <c r="A199" s="2" t="n">
        <v>1000</v>
      </c>
      <c r="B199" s="2" t="n">
        <f aca="false">$B$6+$B$7*A199</f>
        <v>2005</v>
      </c>
      <c r="C199" s="2" t="n">
        <f aca="false">A199-A198</f>
        <v>10</v>
      </c>
      <c r="D199" s="2" t="n">
        <f aca="false">B199-B198</f>
        <v>20</v>
      </c>
      <c r="E199" s="2" t="n">
        <f aca="false">(B199-B198)/(A199-A198)</f>
        <v>2</v>
      </c>
      <c r="F199" s="2" t="n">
        <f aca="false">(E199-E198)/(A198-A197)</f>
        <v>0</v>
      </c>
      <c r="G199" s="2" t="n">
        <f aca="false">B199-(A199*E199)</f>
        <v>5</v>
      </c>
    </row>
    <row r="200" customFormat="false" ht="12.75" hidden="false" customHeight="false" outlineLevel="0" collapsed="false">
      <c r="A200" s="2" t="n">
        <v>1100</v>
      </c>
      <c r="B200" s="2" t="n">
        <f aca="false">$B$6+$B$7*A200</f>
        <v>2205</v>
      </c>
      <c r="C200" s="2" t="n">
        <f aca="false">A200-A199</f>
        <v>100</v>
      </c>
      <c r="D200" s="2" t="n">
        <f aca="false">B200-B199</f>
        <v>200</v>
      </c>
      <c r="E200" s="2" t="n">
        <f aca="false">(B200-B199)/(A200-A199)</f>
        <v>2</v>
      </c>
      <c r="F200" s="2" t="n">
        <f aca="false">(E200-E199)/(A199-A198)</f>
        <v>0</v>
      </c>
      <c r="G200" s="2" t="n">
        <f aca="false">B200-(A200*E200)</f>
        <v>5</v>
      </c>
    </row>
    <row r="201" customFormat="false" ht="12.75" hidden="false" customHeight="false" outlineLevel="0" collapsed="false">
      <c r="A201" s="2" t="n">
        <v>1200</v>
      </c>
      <c r="B201" s="2" t="n">
        <f aca="false">$B$6+$B$7*A201</f>
        <v>2405</v>
      </c>
      <c r="C201" s="2" t="n">
        <f aca="false">A201-A200</f>
        <v>100</v>
      </c>
      <c r="D201" s="2" t="n">
        <f aca="false">B201-B200</f>
        <v>200</v>
      </c>
      <c r="E201" s="2" t="n">
        <f aca="false">(B201-B200)/(A201-A200)</f>
        <v>2</v>
      </c>
      <c r="F201" s="2" t="n">
        <f aca="false">(E201-E200)/(A200-A199)</f>
        <v>0</v>
      </c>
      <c r="G201" s="2" t="n">
        <f aca="false">B201-(A201*E201)</f>
        <v>5</v>
      </c>
    </row>
    <row r="202" customFormat="false" ht="12.75" hidden="false" customHeight="false" outlineLevel="0" collapsed="false">
      <c r="A202" s="2" t="n">
        <v>1300</v>
      </c>
      <c r="B202" s="2" t="n">
        <f aca="false">$B$6+$B$7*A202</f>
        <v>2605</v>
      </c>
      <c r="C202" s="2" t="n">
        <f aca="false">A202-A201</f>
        <v>100</v>
      </c>
      <c r="D202" s="2" t="n">
        <f aca="false">B202-B201</f>
        <v>200</v>
      </c>
      <c r="E202" s="2" t="n">
        <f aca="false">(B202-B201)/(A202-A201)</f>
        <v>2</v>
      </c>
      <c r="F202" s="2" t="n">
        <f aca="false">(E202-E201)/(A201-A200)</f>
        <v>0</v>
      </c>
      <c r="G202" s="2" t="n">
        <f aca="false">B202-(A202*E202)</f>
        <v>5</v>
      </c>
    </row>
    <row r="203" customFormat="false" ht="12.75" hidden="false" customHeight="false" outlineLevel="0" collapsed="false">
      <c r="A203" s="2" t="n">
        <v>1400</v>
      </c>
      <c r="B203" s="2" t="n">
        <f aca="false">$B$6+$B$7*A203</f>
        <v>2805</v>
      </c>
      <c r="C203" s="2" t="n">
        <f aca="false">A203-A202</f>
        <v>100</v>
      </c>
      <c r="D203" s="2" t="n">
        <f aca="false">B203-B202</f>
        <v>200</v>
      </c>
      <c r="E203" s="2" t="n">
        <f aca="false">(B203-B202)/(A203-A202)</f>
        <v>2</v>
      </c>
      <c r="F203" s="2" t="n">
        <f aca="false">(E203-E202)/(A202-A201)</f>
        <v>0</v>
      </c>
      <c r="G203" s="2" t="n">
        <f aca="false">B203-(A203*E203)</f>
        <v>5</v>
      </c>
    </row>
    <row r="204" customFormat="false" ht="12.75" hidden="false" customHeight="false" outlineLevel="0" collapsed="false">
      <c r="A204" s="2" t="n">
        <v>1500</v>
      </c>
      <c r="B204" s="2" t="n">
        <f aca="false">$B$6+$B$7*A204</f>
        <v>3005</v>
      </c>
      <c r="C204" s="2" t="n">
        <f aca="false">A204-A203</f>
        <v>100</v>
      </c>
      <c r="D204" s="2" t="n">
        <f aca="false">B204-B203</f>
        <v>200</v>
      </c>
      <c r="E204" s="2" t="n">
        <f aca="false">(B204-B203)/(A204-A203)</f>
        <v>2</v>
      </c>
      <c r="F204" s="2" t="n">
        <f aca="false">(E204-E203)/(A203-A202)</f>
        <v>0</v>
      </c>
      <c r="G204" s="2" t="n">
        <f aca="false">B204-(A204*E204)</f>
        <v>5</v>
      </c>
    </row>
    <row r="205" customFormat="false" ht="12.75" hidden="false" customHeight="false" outlineLevel="0" collapsed="false">
      <c r="A205" s="2" t="n">
        <v>1600</v>
      </c>
      <c r="B205" s="2" t="n">
        <f aca="false">$B$6+$B$7*A205</f>
        <v>3205</v>
      </c>
      <c r="C205" s="2" t="n">
        <f aca="false">A205-A204</f>
        <v>100</v>
      </c>
      <c r="D205" s="2" t="n">
        <f aca="false">B205-B204</f>
        <v>200</v>
      </c>
      <c r="E205" s="2" t="n">
        <f aca="false">(B205-B204)/(A205-A204)</f>
        <v>2</v>
      </c>
      <c r="F205" s="2" t="n">
        <f aca="false">(E205-E204)/(A204-A203)</f>
        <v>0</v>
      </c>
      <c r="G205" s="2" t="n">
        <f aca="false">B205-(A205*E205)</f>
        <v>5</v>
      </c>
    </row>
    <row r="206" customFormat="false" ht="12.75" hidden="false" customHeight="false" outlineLevel="0" collapsed="false">
      <c r="A206" s="2" t="n">
        <v>1700</v>
      </c>
      <c r="B206" s="2" t="n">
        <f aca="false">$B$6+$B$7*A206</f>
        <v>3405</v>
      </c>
      <c r="C206" s="2" t="n">
        <f aca="false">A206-A205</f>
        <v>100</v>
      </c>
      <c r="D206" s="2" t="n">
        <f aca="false">B206-B205</f>
        <v>200</v>
      </c>
      <c r="E206" s="2" t="n">
        <f aca="false">(B206-B205)/(A206-A205)</f>
        <v>2</v>
      </c>
      <c r="F206" s="2" t="n">
        <f aca="false">(E206-E205)/(A205-A204)</f>
        <v>0</v>
      </c>
      <c r="G206" s="2" t="n">
        <f aca="false">B206-(A206*E206)</f>
        <v>5</v>
      </c>
    </row>
    <row r="207" customFormat="false" ht="12.75" hidden="false" customHeight="false" outlineLevel="0" collapsed="false">
      <c r="A207" s="2" t="n">
        <v>1800</v>
      </c>
      <c r="B207" s="2" t="n">
        <f aca="false">$B$6+$B$7*A207</f>
        <v>3605</v>
      </c>
      <c r="C207" s="2" t="n">
        <f aca="false">A207-A206</f>
        <v>100</v>
      </c>
      <c r="D207" s="2" t="n">
        <f aca="false">B207-B206</f>
        <v>200</v>
      </c>
      <c r="E207" s="2" t="n">
        <f aca="false">(B207-B206)/(A207-A206)</f>
        <v>2</v>
      </c>
      <c r="F207" s="2" t="n">
        <f aca="false">(E207-E206)/(A206-A205)</f>
        <v>0</v>
      </c>
      <c r="G207" s="2" t="n">
        <f aca="false">B207-(A207*E207)</f>
        <v>5</v>
      </c>
    </row>
    <row r="208" customFormat="false" ht="12.75" hidden="false" customHeight="false" outlineLevel="0" collapsed="false">
      <c r="A208" s="2" t="n">
        <v>1900</v>
      </c>
      <c r="B208" s="2" t="n">
        <f aca="false">$B$6+$B$7*A208</f>
        <v>3805</v>
      </c>
      <c r="C208" s="2" t="n">
        <f aca="false">A208-A207</f>
        <v>100</v>
      </c>
      <c r="D208" s="2" t="n">
        <f aca="false">B208-B207</f>
        <v>200</v>
      </c>
      <c r="E208" s="2" t="n">
        <f aca="false">(B208-B207)/(A208-A207)</f>
        <v>2</v>
      </c>
      <c r="F208" s="2" t="n">
        <f aca="false">(E208-E207)/(A207-A206)</f>
        <v>0</v>
      </c>
      <c r="G208" s="2" t="n">
        <f aca="false">B208-(A208*E208)</f>
        <v>5</v>
      </c>
    </row>
    <row r="209" customFormat="false" ht="12.75" hidden="false" customHeight="false" outlineLevel="0" collapsed="false">
      <c r="A209" s="2" t="n">
        <v>2000</v>
      </c>
      <c r="B209" s="2" t="n">
        <f aca="false">$B$6+$B$7*A209</f>
        <v>4005</v>
      </c>
      <c r="C209" s="2" t="n">
        <f aca="false">A209-A208</f>
        <v>100</v>
      </c>
      <c r="D209" s="2" t="n">
        <f aca="false">B209-B208</f>
        <v>200</v>
      </c>
      <c r="E209" s="2" t="n">
        <f aca="false">(B209-B208)/(A209-A208)</f>
        <v>2</v>
      </c>
      <c r="F209" s="2" t="n">
        <f aca="false">(E209-E208)/(A208-A207)</f>
        <v>0</v>
      </c>
      <c r="G209" s="2" t="n">
        <f aca="false">B209-(A209*E209)</f>
        <v>5</v>
      </c>
    </row>
    <row r="210" customFormat="false" ht="12.75" hidden="false" customHeight="false" outlineLevel="0" collapsed="false">
      <c r="A210" s="2" t="n">
        <v>2100</v>
      </c>
      <c r="B210" s="2" t="n">
        <f aca="false">$B$6+$B$7*A210</f>
        <v>4205</v>
      </c>
      <c r="C210" s="2" t="n">
        <f aca="false">A210-A209</f>
        <v>100</v>
      </c>
      <c r="D210" s="2" t="n">
        <f aca="false">B210-B209</f>
        <v>200</v>
      </c>
      <c r="E210" s="2" t="n">
        <f aca="false">(B210-B209)/(A210-A209)</f>
        <v>2</v>
      </c>
      <c r="F210" s="2" t="n">
        <f aca="false">(E210-E209)/(A209-A208)</f>
        <v>0</v>
      </c>
      <c r="G210" s="2" t="n">
        <f aca="false">B210-(A210*E210)</f>
        <v>5</v>
      </c>
    </row>
    <row r="211" customFormat="false" ht="12.75" hidden="false" customHeight="false" outlineLevel="0" collapsed="false">
      <c r="A211" s="2" t="n">
        <v>2200</v>
      </c>
      <c r="B211" s="2" t="n">
        <f aca="false">$B$6+$B$7*A211</f>
        <v>4405</v>
      </c>
      <c r="C211" s="2" t="n">
        <f aca="false">A211-A210</f>
        <v>100</v>
      </c>
      <c r="D211" s="2" t="n">
        <f aca="false">B211-B210</f>
        <v>200</v>
      </c>
      <c r="E211" s="2" t="n">
        <f aca="false">(B211-B210)/(A211-A210)</f>
        <v>2</v>
      </c>
      <c r="F211" s="2" t="n">
        <f aca="false">(E211-E210)/(A210-A209)</f>
        <v>0</v>
      </c>
      <c r="G211" s="2" t="n">
        <f aca="false">B211-(A211*E211)</f>
        <v>5</v>
      </c>
    </row>
    <row r="212" customFormat="false" ht="12.75" hidden="false" customHeight="false" outlineLevel="0" collapsed="false">
      <c r="A212" s="2" t="n">
        <v>2300</v>
      </c>
      <c r="B212" s="2" t="n">
        <f aca="false">$B$6+$B$7*A212</f>
        <v>4605</v>
      </c>
      <c r="C212" s="2" t="n">
        <f aca="false">A212-A211</f>
        <v>100</v>
      </c>
      <c r="D212" s="2" t="n">
        <f aca="false">B212-B211</f>
        <v>200</v>
      </c>
      <c r="E212" s="2" t="n">
        <f aca="false">(B212-B211)/(A212-A211)</f>
        <v>2</v>
      </c>
      <c r="F212" s="2" t="n">
        <f aca="false">(E212-E211)/(A211-A210)</f>
        <v>0</v>
      </c>
      <c r="G212" s="2" t="n">
        <f aca="false">B212-(A212*E212)</f>
        <v>5</v>
      </c>
    </row>
    <row r="213" customFormat="false" ht="12.75" hidden="false" customHeight="false" outlineLevel="0" collapsed="false">
      <c r="A213" s="2" t="n">
        <v>2400</v>
      </c>
      <c r="B213" s="2" t="n">
        <f aca="false">$B$6+$B$7*A213</f>
        <v>4805</v>
      </c>
      <c r="C213" s="2" t="n">
        <f aca="false">A213-A212</f>
        <v>100</v>
      </c>
      <c r="D213" s="2" t="n">
        <f aca="false">B213-B212</f>
        <v>200</v>
      </c>
      <c r="E213" s="2" t="n">
        <f aca="false">(B213-B212)/(A213-A212)</f>
        <v>2</v>
      </c>
      <c r="F213" s="2" t="n">
        <f aca="false">(E213-E212)/(A212-A211)</f>
        <v>0</v>
      </c>
      <c r="G213" s="2" t="n">
        <f aca="false">B213-(A213*E213)</f>
        <v>5</v>
      </c>
    </row>
    <row r="214" customFormat="false" ht="12.75" hidden="false" customHeight="false" outlineLevel="0" collapsed="false">
      <c r="A214" s="2" t="n">
        <v>2500</v>
      </c>
      <c r="B214" s="2" t="n">
        <f aca="false">$B$6+$B$7*A214</f>
        <v>5005</v>
      </c>
      <c r="C214" s="2" t="n">
        <f aca="false">A214-A213</f>
        <v>100</v>
      </c>
      <c r="D214" s="2" t="n">
        <f aca="false">B214-B213</f>
        <v>200</v>
      </c>
      <c r="E214" s="2" t="n">
        <f aca="false">(B214-B213)/(A214-A213)</f>
        <v>2</v>
      </c>
      <c r="F214" s="2" t="n">
        <f aca="false">(E214-E213)/(A213-A212)</f>
        <v>0</v>
      </c>
      <c r="G214" s="2" t="n">
        <f aca="false">B214-(A214*E214)</f>
        <v>5</v>
      </c>
    </row>
    <row r="215" customFormat="false" ht="12.75" hidden="false" customHeight="false" outlineLevel="0" collapsed="false">
      <c r="A215" s="2" t="n">
        <v>2600</v>
      </c>
      <c r="B215" s="2" t="n">
        <f aca="false">$B$6+$B$7*A215</f>
        <v>5205</v>
      </c>
      <c r="C215" s="2" t="n">
        <f aca="false">A215-A214</f>
        <v>100</v>
      </c>
      <c r="D215" s="2" t="n">
        <f aca="false">B215-B214</f>
        <v>200</v>
      </c>
      <c r="E215" s="2" t="n">
        <f aca="false">(B215-B214)/(A215-A214)</f>
        <v>2</v>
      </c>
      <c r="F215" s="2" t="n">
        <f aca="false">(E215-E214)/(A214-A213)</f>
        <v>0</v>
      </c>
      <c r="G215" s="2" t="n">
        <f aca="false">B215-(A215*E215)</f>
        <v>5</v>
      </c>
    </row>
    <row r="216" customFormat="false" ht="12.75" hidden="false" customHeight="false" outlineLevel="0" collapsed="false">
      <c r="A216" s="2" t="n">
        <v>2700</v>
      </c>
      <c r="B216" s="2" t="n">
        <f aca="false">$B$6+$B$7*A216</f>
        <v>5405</v>
      </c>
      <c r="C216" s="2" t="n">
        <f aca="false">A216-A215</f>
        <v>100</v>
      </c>
      <c r="D216" s="2" t="n">
        <f aca="false">B216-B215</f>
        <v>200</v>
      </c>
      <c r="E216" s="2" t="n">
        <f aca="false">(B216-B215)/(A216-A215)</f>
        <v>2</v>
      </c>
      <c r="F216" s="2" t="n">
        <f aca="false">(E216-E215)/(A215-A214)</f>
        <v>0</v>
      </c>
      <c r="G216" s="2" t="n">
        <f aca="false">B216-(A216*E216)</f>
        <v>5</v>
      </c>
    </row>
    <row r="217" customFormat="false" ht="12.75" hidden="false" customHeight="false" outlineLevel="0" collapsed="false">
      <c r="A217" s="2" t="n">
        <v>2800</v>
      </c>
      <c r="B217" s="2" t="n">
        <f aca="false">$B$6+$B$7*A217</f>
        <v>5605</v>
      </c>
      <c r="C217" s="2" t="n">
        <f aca="false">A217-A216</f>
        <v>100</v>
      </c>
      <c r="D217" s="2" t="n">
        <f aca="false">B217-B216</f>
        <v>200</v>
      </c>
      <c r="E217" s="2" t="n">
        <f aca="false">(B217-B216)/(A217-A216)</f>
        <v>2</v>
      </c>
      <c r="F217" s="2" t="n">
        <f aca="false">(E217-E216)/(A216-A215)</f>
        <v>0</v>
      </c>
      <c r="G217" s="2" t="n">
        <f aca="false">B217-(A217*E217)</f>
        <v>5</v>
      </c>
    </row>
    <row r="218" customFormat="false" ht="12.75" hidden="false" customHeight="false" outlineLevel="0" collapsed="false">
      <c r="A218" s="2" t="n">
        <v>2900</v>
      </c>
      <c r="B218" s="2" t="n">
        <f aca="false">$B$6+$B$7*A218</f>
        <v>5805</v>
      </c>
      <c r="C218" s="2" t="n">
        <f aca="false">A218-A217</f>
        <v>100</v>
      </c>
      <c r="D218" s="2" t="n">
        <f aca="false">B218-B217</f>
        <v>200</v>
      </c>
      <c r="E218" s="2" t="n">
        <f aca="false">(B218-B217)/(A218-A217)</f>
        <v>2</v>
      </c>
      <c r="F218" s="2" t="n">
        <f aca="false">(E218-E217)/(A217-A216)</f>
        <v>0</v>
      </c>
      <c r="G218" s="2" t="n">
        <f aca="false">B218-(A218*E218)</f>
        <v>5</v>
      </c>
    </row>
    <row r="219" customFormat="false" ht="12.75" hidden="false" customHeight="false" outlineLevel="0" collapsed="false">
      <c r="A219" s="2" t="n">
        <v>3000</v>
      </c>
      <c r="B219" s="2" t="n">
        <f aca="false">$B$6+$B$7*A219</f>
        <v>6005</v>
      </c>
      <c r="C219" s="2" t="n">
        <f aca="false">A219-A218</f>
        <v>100</v>
      </c>
      <c r="D219" s="2" t="n">
        <f aca="false">B219-B218</f>
        <v>200</v>
      </c>
      <c r="E219" s="2" t="n">
        <f aca="false">(B219-B218)/(A219-A218)</f>
        <v>2</v>
      </c>
      <c r="F219" s="2" t="n">
        <f aca="false">(E219-E218)/(A218-A217)</f>
        <v>0</v>
      </c>
      <c r="G219" s="2" t="n">
        <f aca="false">B219-(A219*E219)</f>
        <v>5</v>
      </c>
    </row>
    <row r="220" customFormat="false" ht="12.75" hidden="false" customHeight="false" outlineLevel="0" collapsed="false">
      <c r="A220" s="2" t="n">
        <v>3100</v>
      </c>
      <c r="B220" s="2" t="n">
        <f aca="false">$B$6+$B$7*A220</f>
        <v>6205</v>
      </c>
      <c r="C220" s="2" t="n">
        <f aca="false">A220-A219</f>
        <v>100</v>
      </c>
      <c r="D220" s="2" t="n">
        <f aca="false">B220-B219</f>
        <v>200</v>
      </c>
      <c r="E220" s="2" t="n">
        <f aca="false">(B220-B219)/(A220-A219)</f>
        <v>2</v>
      </c>
      <c r="F220" s="2" t="n">
        <f aca="false">(E220-E219)/(A219-A218)</f>
        <v>0</v>
      </c>
      <c r="G220" s="2" t="n">
        <f aca="false">B220-(A220*E220)</f>
        <v>5</v>
      </c>
    </row>
    <row r="221" customFormat="false" ht="12.75" hidden="false" customHeight="false" outlineLevel="0" collapsed="false">
      <c r="A221" s="2" t="n">
        <v>3200</v>
      </c>
      <c r="B221" s="2" t="n">
        <f aca="false">$B$6+$B$7*A221</f>
        <v>6405</v>
      </c>
      <c r="C221" s="2" t="n">
        <f aca="false">A221-A220</f>
        <v>100</v>
      </c>
      <c r="D221" s="2" t="n">
        <f aca="false">B221-B220</f>
        <v>200</v>
      </c>
      <c r="E221" s="2" t="n">
        <f aca="false">(B221-B220)/(A221-A220)</f>
        <v>2</v>
      </c>
      <c r="F221" s="2" t="n">
        <f aca="false">(E221-E220)/(A220-A219)</f>
        <v>0</v>
      </c>
      <c r="G221" s="2" t="n">
        <f aca="false">B221-(A221*E221)</f>
        <v>5</v>
      </c>
    </row>
    <row r="222" customFormat="false" ht="12.75" hidden="false" customHeight="false" outlineLevel="0" collapsed="false">
      <c r="A222" s="2" t="n">
        <v>3300</v>
      </c>
      <c r="B222" s="2" t="n">
        <f aca="false">$B$6+$B$7*A222</f>
        <v>6605</v>
      </c>
      <c r="C222" s="2" t="n">
        <f aca="false">A222-A221</f>
        <v>100</v>
      </c>
      <c r="D222" s="2" t="n">
        <f aca="false">B222-B221</f>
        <v>200</v>
      </c>
      <c r="E222" s="2" t="n">
        <f aca="false">(B222-B221)/(A222-A221)</f>
        <v>2</v>
      </c>
      <c r="F222" s="2" t="n">
        <f aca="false">(E222-E221)/(A221-A220)</f>
        <v>0</v>
      </c>
      <c r="G222" s="2" t="n">
        <f aca="false">B222-(A222*E222)</f>
        <v>5</v>
      </c>
    </row>
    <row r="223" customFormat="false" ht="12.75" hidden="false" customHeight="false" outlineLevel="0" collapsed="false">
      <c r="A223" s="2" t="n">
        <v>3400</v>
      </c>
      <c r="B223" s="2" t="n">
        <f aca="false">$B$6+$B$7*A223</f>
        <v>6805</v>
      </c>
      <c r="C223" s="2" t="n">
        <f aca="false">A223-A222</f>
        <v>100</v>
      </c>
      <c r="D223" s="2" t="n">
        <f aca="false">B223-B222</f>
        <v>200</v>
      </c>
      <c r="E223" s="2" t="n">
        <f aca="false">(B223-B222)/(A223-A222)</f>
        <v>2</v>
      </c>
      <c r="F223" s="2" t="n">
        <f aca="false">(E223-E222)/(A222-A221)</f>
        <v>0</v>
      </c>
      <c r="G223" s="2" t="n">
        <f aca="false">B223-(A223*E223)</f>
        <v>5</v>
      </c>
    </row>
    <row r="224" customFormat="false" ht="12.75" hidden="false" customHeight="false" outlineLevel="0" collapsed="false">
      <c r="A224" s="2" t="n">
        <v>3500</v>
      </c>
      <c r="B224" s="2" t="n">
        <f aca="false">$B$6+$B$7*A224</f>
        <v>7005</v>
      </c>
      <c r="C224" s="2" t="n">
        <f aca="false">A224-A223</f>
        <v>100</v>
      </c>
      <c r="D224" s="2" t="n">
        <f aca="false">B224-B223</f>
        <v>200</v>
      </c>
      <c r="E224" s="2" t="n">
        <f aca="false">(B224-B223)/(A224-A223)</f>
        <v>2</v>
      </c>
      <c r="F224" s="2" t="n">
        <f aca="false">(E224-E223)/(A223-A222)</f>
        <v>0</v>
      </c>
      <c r="G224" s="2" t="n">
        <f aca="false">B224-(A224*E224)</f>
        <v>5</v>
      </c>
    </row>
    <row r="225" customFormat="false" ht="12.75" hidden="false" customHeight="false" outlineLevel="0" collapsed="false">
      <c r="A225" s="2" t="n">
        <v>3600</v>
      </c>
      <c r="B225" s="2" t="n">
        <f aca="false">$B$6+$B$7*A225</f>
        <v>7205</v>
      </c>
      <c r="C225" s="2" t="n">
        <f aca="false">A225-A224</f>
        <v>100</v>
      </c>
      <c r="D225" s="2" t="n">
        <f aca="false">B225-B224</f>
        <v>200</v>
      </c>
      <c r="E225" s="2" t="n">
        <f aca="false">(B225-B224)/(A225-A224)</f>
        <v>2</v>
      </c>
      <c r="F225" s="2" t="n">
        <f aca="false">(E225-E224)/(A224-A223)</f>
        <v>0</v>
      </c>
      <c r="G225" s="2" t="n">
        <f aca="false">B225-(A225*E225)</f>
        <v>5</v>
      </c>
    </row>
    <row r="226" customFormat="false" ht="12.75" hidden="false" customHeight="false" outlineLevel="0" collapsed="false">
      <c r="A226" s="2" t="n">
        <v>3700</v>
      </c>
      <c r="B226" s="2" t="n">
        <f aca="false">$B$6+$B$7*A226</f>
        <v>7405</v>
      </c>
      <c r="C226" s="2" t="n">
        <f aca="false">A226-A225</f>
        <v>100</v>
      </c>
      <c r="D226" s="2" t="n">
        <f aca="false">B226-B225</f>
        <v>200</v>
      </c>
      <c r="E226" s="2" t="n">
        <f aca="false">(B226-B225)/(A226-A225)</f>
        <v>2</v>
      </c>
      <c r="F226" s="2" t="n">
        <f aca="false">(E226-E225)/(A225-A224)</f>
        <v>0</v>
      </c>
      <c r="G226" s="2" t="n">
        <f aca="false">B226-(A226*E226)</f>
        <v>5</v>
      </c>
    </row>
    <row r="227" customFormat="false" ht="12.75" hidden="false" customHeight="false" outlineLevel="0" collapsed="false">
      <c r="A227" s="2" t="n">
        <v>3800</v>
      </c>
      <c r="B227" s="2" t="n">
        <f aca="false">$B$6+$B$7*A227</f>
        <v>7605</v>
      </c>
      <c r="C227" s="2" t="n">
        <f aca="false">A227-A226</f>
        <v>100</v>
      </c>
      <c r="D227" s="2" t="n">
        <f aca="false">B227-B226</f>
        <v>200</v>
      </c>
      <c r="E227" s="2" t="n">
        <f aca="false">(B227-B226)/(A227-A226)</f>
        <v>2</v>
      </c>
      <c r="F227" s="2" t="n">
        <f aca="false">(E227-E226)/(A226-A225)</f>
        <v>0</v>
      </c>
      <c r="G227" s="2" t="n">
        <f aca="false">B227-(A227*E227)</f>
        <v>5</v>
      </c>
    </row>
    <row r="228" customFormat="false" ht="12.75" hidden="false" customHeight="false" outlineLevel="0" collapsed="false">
      <c r="A228" s="2" t="n">
        <v>3900</v>
      </c>
      <c r="B228" s="2" t="n">
        <f aca="false">$B$6+$B$7*A228</f>
        <v>7805</v>
      </c>
      <c r="C228" s="2" t="n">
        <f aca="false">A228-A227</f>
        <v>100</v>
      </c>
      <c r="D228" s="2" t="n">
        <f aca="false">B228-B227</f>
        <v>200</v>
      </c>
      <c r="E228" s="2" t="n">
        <f aca="false">(B228-B227)/(A228-A227)</f>
        <v>2</v>
      </c>
      <c r="F228" s="2" t="n">
        <f aca="false">(E228-E227)/(A227-A226)</f>
        <v>0</v>
      </c>
      <c r="G228" s="2" t="n">
        <f aca="false">B228-(A228*E228)</f>
        <v>5</v>
      </c>
    </row>
    <row r="229" customFormat="false" ht="12.75" hidden="false" customHeight="false" outlineLevel="0" collapsed="false">
      <c r="A229" s="2" t="n">
        <v>4000</v>
      </c>
      <c r="B229" s="2" t="n">
        <f aca="false">$B$6+$B$7*A229</f>
        <v>8005</v>
      </c>
      <c r="C229" s="2" t="n">
        <f aca="false">A229-A228</f>
        <v>100</v>
      </c>
      <c r="D229" s="2" t="n">
        <f aca="false">B229-B228</f>
        <v>200</v>
      </c>
      <c r="E229" s="2" t="n">
        <f aca="false">(B229-B228)/(A229-A228)</f>
        <v>2</v>
      </c>
      <c r="F229" s="2" t="n">
        <f aca="false">(E229-E228)/(A228-A227)</f>
        <v>0</v>
      </c>
      <c r="G229" s="2" t="n">
        <f aca="false">B229-(A229*E229)</f>
        <v>5</v>
      </c>
    </row>
    <row r="230" customFormat="false" ht="12.75" hidden="false" customHeight="false" outlineLevel="0" collapsed="false">
      <c r="A230" s="2" t="n">
        <v>4100</v>
      </c>
      <c r="B230" s="2" t="n">
        <f aca="false">$B$6+$B$7*A230</f>
        <v>8205</v>
      </c>
      <c r="C230" s="2" t="n">
        <f aca="false">A230-A229</f>
        <v>100</v>
      </c>
      <c r="D230" s="2" t="n">
        <f aca="false">B230-B229</f>
        <v>200</v>
      </c>
      <c r="E230" s="2" t="n">
        <f aca="false">(B230-B229)/(A230-A229)</f>
        <v>2</v>
      </c>
      <c r="F230" s="2" t="n">
        <f aca="false">(E230-E229)/(A229-A228)</f>
        <v>0</v>
      </c>
      <c r="G230" s="2" t="n">
        <f aca="false">B230-(A230*E230)</f>
        <v>5</v>
      </c>
    </row>
    <row r="231" customFormat="false" ht="12.75" hidden="false" customHeight="false" outlineLevel="0" collapsed="false">
      <c r="A231" s="2" t="n">
        <v>4200</v>
      </c>
      <c r="B231" s="2" t="n">
        <f aca="false">$B$6+$B$7*A231</f>
        <v>8405</v>
      </c>
      <c r="C231" s="2" t="n">
        <f aca="false">A231-A230</f>
        <v>100</v>
      </c>
      <c r="D231" s="2" t="n">
        <f aca="false">B231-B230</f>
        <v>200</v>
      </c>
      <c r="E231" s="2" t="n">
        <f aca="false">(B231-B230)/(A231-A230)</f>
        <v>2</v>
      </c>
      <c r="F231" s="2" t="n">
        <f aca="false">(E231-E230)/(A230-A229)</f>
        <v>0</v>
      </c>
      <c r="G231" s="2" t="n">
        <f aca="false">B231-(A231*E231)</f>
        <v>5</v>
      </c>
    </row>
    <row r="232" customFormat="false" ht="12.75" hidden="false" customHeight="false" outlineLevel="0" collapsed="false">
      <c r="A232" s="2" t="n">
        <v>4300</v>
      </c>
      <c r="B232" s="2" t="n">
        <f aca="false">$B$6+$B$7*A232</f>
        <v>8605</v>
      </c>
      <c r="C232" s="2" t="n">
        <f aca="false">A232-A231</f>
        <v>100</v>
      </c>
      <c r="D232" s="2" t="n">
        <f aca="false">B232-B231</f>
        <v>200</v>
      </c>
      <c r="E232" s="2" t="n">
        <f aca="false">(B232-B231)/(A232-A231)</f>
        <v>2</v>
      </c>
      <c r="F232" s="2" t="n">
        <f aca="false">(E232-E231)/(A231-A230)</f>
        <v>0</v>
      </c>
      <c r="G232" s="2" t="n">
        <f aca="false">B232-(A232*E232)</f>
        <v>5</v>
      </c>
    </row>
    <row r="233" customFormat="false" ht="12.75" hidden="false" customHeight="false" outlineLevel="0" collapsed="false">
      <c r="A233" s="2" t="n">
        <v>4400</v>
      </c>
      <c r="B233" s="2" t="n">
        <f aca="false">$B$6+$B$7*A233</f>
        <v>8805</v>
      </c>
      <c r="C233" s="2" t="n">
        <f aca="false">A233-A232</f>
        <v>100</v>
      </c>
      <c r="D233" s="2" t="n">
        <f aca="false">B233-B232</f>
        <v>200</v>
      </c>
      <c r="E233" s="2" t="n">
        <f aca="false">(B233-B232)/(A233-A232)</f>
        <v>2</v>
      </c>
      <c r="F233" s="2" t="n">
        <f aca="false">(E233-E232)/(A232-A231)</f>
        <v>0</v>
      </c>
      <c r="G233" s="2" t="n">
        <f aca="false">B233-(A233*E233)</f>
        <v>5</v>
      </c>
    </row>
    <row r="234" customFormat="false" ht="12.75" hidden="false" customHeight="false" outlineLevel="0" collapsed="false">
      <c r="A234" s="2" t="n">
        <v>4500</v>
      </c>
      <c r="B234" s="2" t="n">
        <f aca="false">$B$6+$B$7*A234</f>
        <v>9005</v>
      </c>
      <c r="C234" s="2" t="n">
        <f aca="false">A234-A233</f>
        <v>100</v>
      </c>
      <c r="D234" s="2" t="n">
        <f aca="false">B234-B233</f>
        <v>200</v>
      </c>
      <c r="E234" s="2" t="n">
        <f aca="false">(B234-B233)/(A234-A233)</f>
        <v>2</v>
      </c>
      <c r="F234" s="2" t="n">
        <f aca="false">(E234-E233)/(A233-A232)</f>
        <v>0</v>
      </c>
      <c r="G234" s="2" t="n">
        <f aca="false">B234-(A234*E234)</f>
        <v>5</v>
      </c>
    </row>
    <row r="235" customFormat="false" ht="12.75" hidden="false" customHeight="false" outlineLevel="0" collapsed="false">
      <c r="A235" s="2" t="n">
        <v>4600</v>
      </c>
      <c r="B235" s="2" t="n">
        <f aca="false">$B$6+$B$7*A235</f>
        <v>9205</v>
      </c>
      <c r="C235" s="2" t="n">
        <f aca="false">A235-A234</f>
        <v>100</v>
      </c>
      <c r="D235" s="2" t="n">
        <f aca="false">B235-B234</f>
        <v>200</v>
      </c>
      <c r="E235" s="2" t="n">
        <f aca="false">(B235-B234)/(A235-A234)</f>
        <v>2</v>
      </c>
      <c r="F235" s="2" t="n">
        <f aca="false">(E235-E234)/(A234-A233)</f>
        <v>0</v>
      </c>
      <c r="G235" s="2" t="n">
        <f aca="false">B235-(A235*E235)</f>
        <v>5</v>
      </c>
    </row>
    <row r="236" customFormat="false" ht="12.75" hidden="false" customHeight="false" outlineLevel="0" collapsed="false">
      <c r="A236" s="2" t="n">
        <v>4700</v>
      </c>
      <c r="B236" s="2" t="n">
        <f aca="false">$B$6+$B$7*A236</f>
        <v>9405</v>
      </c>
      <c r="C236" s="2" t="n">
        <f aca="false">A236-A235</f>
        <v>100</v>
      </c>
      <c r="D236" s="2" t="n">
        <f aca="false">B236-B235</f>
        <v>200</v>
      </c>
      <c r="E236" s="2" t="n">
        <f aca="false">(B236-B235)/(A236-A235)</f>
        <v>2</v>
      </c>
      <c r="F236" s="2" t="n">
        <f aca="false">(E236-E235)/(A235-A234)</f>
        <v>0</v>
      </c>
      <c r="G236" s="2" t="n">
        <f aca="false">B236-(A236*E236)</f>
        <v>5</v>
      </c>
    </row>
    <row r="237" customFormat="false" ht="12.75" hidden="false" customHeight="false" outlineLevel="0" collapsed="false">
      <c r="A237" s="2" t="n">
        <v>4800</v>
      </c>
      <c r="B237" s="2" t="n">
        <f aca="false">$B$6+$B$7*A237</f>
        <v>9605</v>
      </c>
      <c r="C237" s="2" t="n">
        <f aca="false">A237-A236</f>
        <v>100</v>
      </c>
      <c r="D237" s="2" t="n">
        <f aca="false">B237-B236</f>
        <v>200</v>
      </c>
      <c r="E237" s="2" t="n">
        <f aca="false">(B237-B236)/(A237-A236)</f>
        <v>2</v>
      </c>
      <c r="F237" s="2" t="n">
        <f aca="false">(E237-E236)/(A236-A235)</f>
        <v>0</v>
      </c>
      <c r="G237" s="2" t="n">
        <f aca="false">B237-(A237*E237)</f>
        <v>5</v>
      </c>
    </row>
    <row r="238" customFormat="false" ht="12.75" hidden="false" customHeight="false" outlineLevel="0" collapsed="false">
      <c r="A238" s="2" t="n">
        <v>4900</v>
      </c>
      <c r="B238" s="2" t="n">
        <f aca="false">$B$6+$B$7*A238</f>
        <v>9805</v>
      </c>
      <c r="C238" s="2" t="n">
        <f aca="false">A238-A237</f>
        <v>100</v>
      </c>
      <c r="D238" s="2" t="n">
        <f aca="false">B238-B237</f>
        <v>200</v>
      </c>
      <c r="E238" s="2" t="n">
        <f aca="false">(B238-B237)/(A238-A237)</f>
        <v>2</v>
      </c>
      <c r="F238" s="2" t="n">
        <f aca="false">(E238-E237)/(A237-A236)</f>
        <v>0</v>
      </c>
      <c r="G238" s="2" t="n">
        <f aca="false">B238-(A238*E238)</f>
        <v>5</v>
      </c>
    </row>
    <row r="239" customFormat="false" ht="12.75" hidden="false" customHeight="false" outlineLevel="0" collapsed="false">
      <c r="A239" s="2" t="n">
        <v>5000</v>
      </c>
      <c r="B239" s="2" t="n">
        <f aca="false">$B$6+$B$7*A239</f>
        <v>10005</v>
      </c>
      <c r="C239" s="2" t="n">
        <f aca="false">A239-A238</f>
        <v>100</v>
      </c>
      <c r="D239" s="2" t="n">
        <f aca="false">B239-B238</f>
        <v>200</v>
      </c>
      <c r="E239" s="2" t="n">
        <f aca="false">(B239-B238)/(A239-A238)</f>
        <v>2</v>
      </c>
      <c r="F239" s="2" t="n">
        <f aca="false">(E239-E238)/(A238-A237)</f>
        <v>0</v>
      </c>
      <c r="G239" s="2" t="n">
        <f aca="false">B239-(A239*E239)</f>
        <v>5</v>
      </c>
    </row>
    <row r="240" customFormat="false" ht="12.75" hidden="false" customHeight="false" outlineLevel="0" collapsed="false">
      <c r="A240" s="2" t="n">
        <v>5100</v>
      </c>
      <c r="B240" s="2" t="n">
        <f aca="false">$B$6+$B$7*A240</f>
        <v>10205</v>
      </c>
      <c r="C240" s="2" t="n">
        <f aca="false">A240-A239</f>
        <v>100</v>
      </c>
      <c r="D240" s="2" t="n">
        <f aca="false">B240-B239</f>
        <v>200</v>
      </c>
      <c r="E240" s="2" t="n">
        <f aca="false">(B240-B239)/(A240-A239)</f>
        <v>2</v>
      </c>
      <c r="F240" s="2" t="n">
        <f aca="false">(E240-E239)/(A239-A238)</f>
        <v>0</v>
      </c>
      <c r="G240" s="2" t="n">
        <f aca="false">B240-(A240*E240)</f>
        <v>5</v>
      </c>
    </row>
    <row r="241" customFormat="false" ht="12.75" hidden="false" customHeight="false" outlineLevel="0" collapsed="false">
      <c r="A241" s="2" t="n">
        <v>5200</v>
      </c>
      <c r="B241" s="2" t="n">
        <f aca="false">$B$6+$B$7*A241</f>
        <v>10405</v>
      </c>
      <c r="C241" s="2" t="n">
        <f aca="false">A241-A240</f>
        <v>100</v>
      </c>
      <c r="D241" s="2" t="n">
        <f aca="false">B241-B240</f>
        <v>200</v>
      </c>
      <c r="E241" s="2" t="n">
        <f aca="false">(B241-B240)/(A241-A240)</f>
        <v>2</v>
      </c>
      <c r="F241" s="2" t="n">
        <f aca="false">(E241-E240)/(A240-A239)</f>
        <v>0</v>
      </c>
      <c r="G241" s="2" t="n">
        <f aca="false">B241-(A241*E241)</f>
        <v>5</v>
      </c>
    </row>
    <row r="242" customFormat="false" ht="12.75" hidden="false" customHeight="false" outlineLevel="0" collapsed="false">
      <c r="A242" s="2" t="n">
        <v>5300</v>
      </c>
      <c r="B242" s="2" t="n">
        <f aca="false">$B$6+$B$7*A242</f>
        <v>10605</v>
      </c>
      <c r="C242" s="2" t="n">
        <f aca="false">A242-A241</f>
        <v>100</v>
      </c>
      <c r="D242" s="2" t="n">
        <f aca="false">B242-B241</f>
        <v>200</v>
      </c>
      <c r="E242" s="2" t="n">
        <f aca="false">(B242-B241)/(A242-A241)</f>
        <v>2</v>
      </c>
      <c r="F242" s="2" t="n">
        <f aca="false">(E242-E241)/(A241-A240)</f>
        <v>0</v>
      </c>
      <c r="G242" s="2" t="n">
        <f aca="false">B242-(A242*E242)</f>
        <v>5</v>
      </c>
    </row>
    <row r="243" customFormat="false" ht="12.75" hidden="false" customHeight="false" outlineLevel="0" collapsed="false">
      <c r="A243" s="2" t="n">
        <v>5400</v>
      </c>
      <c r="B243" s="2" t="n">
        <f aca="false">$B$6+$B$7*A243</f>
        <v>10805</v>
      </c>
      <c r="C243" s="2" t="n">
        <f aca="false">A243-A242</f>
        <v>100</v>
      </c>
      <c r="D243" s="2" t="n">
        <f aca="false">B243-B242</f>
        <v>200</v>
      </c>
      <c r="E243" s="2" t="n">
        <f aca="false">(B243-B242)/(A243-A242)</f>
        <v>2</v>
      </c>
      <c r="F243" s="2" t="n">
        <f aca="false">(E243-E242)/(A242-A241)</f>
        <v>0</v>
      </c>
      <c r="G243" s="2" t="n">
        <f aca="false">B243-(A243*E243)</f>
        <v>5</v>
      </c>
    </row>
    <row r="244" customFormat="false" ht="12.75" hidden="false" customHeight="false" outlineLevel="0" collapsed="false">
      <c r="A244" s="2" t="n">
        <v>5500</v>
      </c>
      <c r="B244" s="2" t="n">
        <f aca="false">$B$6+$B$7*A244</f>
        <v>11005</v>
      </c>
      <c r="C244" s="2" t="n">
        <f aca="false">A244-A243</f>
        <v>100</v>
      </c>
      <c r="D244" s="2" t="n">
        <f aca="false">B244-B243</f>
        <v>200</v>
      </c>
      <c r="E244" s="2" t="n">
        <f aca="false">(B244-B243)/(A244-A243)</f>
        <v>2</v>
      </c>
      <c r="F244" s="2" t="n">
        <f aca="false">(E244-E243)/(A243-A242)</f>
        <v>0</v>
      </c>
      <c r="G244" s="2" t="n">
        <f aca="false">B244-(A244*E244)</f>
        <v>5</v>
      </c>
    </row>
    <row r="245" customFormat="false" ht="12.75" hidden="false" customHeight="false" outlineLevel="0" collapsed="false">
      <c r="A245" s="2" t="n">
        <v>5600</v>
      </c>
      <c r="B245" s="2" t="n">
        <f aca="false">$B$6+$B$7*A245</f>
        <v>11205</v>
      </c>
      <c r="C245" s="2" t="n">
        <f aca="false">A245-A244</f>
        <v>100</v>
      </c>
      <c r="D245" s="2" t="n">
        <f aca="false">B245-B244</f>
        <v>200</v>
      </c>
      <c r="E245" s="2" t="n">
        <f aca="false">(B245-B244)/(A245-A244)</f>
        <v>2</v>
      </c>
      <c r="F245" s="2" t="n">
        <f aca="false">(E245-E244)/(A244-A243)</f>
        <v>0</v>
      </c>
      <c r="G245" s="2" t="n">
        <f aca="false">B245-(A245*E245)</f>
        <v>5</v>
      </c>
    </row>
    <row r="246" customFormat="false" ht="12.75" hidden="false" customHeight="false" outlineLevel="0" collapsed="false">
      <c r="A246" s="2" t="n">
        <v>5700</v>
      </c>
      <c r="B246" s="2" t="n">
        <f aca="false">$B$6+$B$7*A246</f>
        <v>11405</v>
      </c>
      <c r="C246" s="2" t="n">
        <f aca="false">A246-A245</f>
        <v>100</v>
      </c>
      <c r="D246" s="2" t="n">
        <f aca="false">B246-B245</f>
        <v>200</v>
      </c>
      <c r="E246" s="2" t="n">
        <f aca="false">(B246-B245)/(A246-A245)</f>
        <v>2</v>
      </c>
      <c r="F246" s="2" t="n">
        <f aca="false">(E246-E245)/(A245-A244)</f>
        <v>0</v>
      </c>
      <c r="G246" s="2" t="n">
        <f aca="false">B246-(A246*E246)</f>
        <v>5</v>
      </c>
    </row>
    <row r="247" customFormat="false" ht="12.75" hidden="false" customHeight="false" outlineLevel="0" collapsed="false">
      <c r="A247" s="2" t="n">
        <v>5800</v>
      </c>
      <c r="B247" s="2" t="n">
        <f aca="false">$B$6+$B$7*A247</f>
        <v>11605</v>
      </c>
      <c r="C247" s="2" t="n">
        <f aca="false">A247-A246</f>
        <v>100</v>
      </c>
      <c r="D247" s="2" t="n">
        <f aca="false">B247-B246</f>
        <v>200</v>
      </c>
      <c r="E247" s="2" t="n">
        <f aca="false">(B247-B246)/(A247-A246)</f>
        <v>2</v>
      </c>
      <c r="F247" s="2" t="n">
        <f aca="false">(E247-E246)/(A246-A245)</f>
        <v>0</v>
      </c>
      <c r="G247" s="2" t="n">
        <f aca="false">B247-(A247*E247)</f>
        <v>5</v>
      </c>
    </row>
    <row r="248" customFormat="false" ht="12.75" hidden="false" customHeight="false" outlineLevel="0" collapsed="false">
      <c r="A248" s="2" t="n">
        <v>5900</v>
      </c>
      <c r="B248" s="2" t="n">
        <f aca="false">$B$6+$B$7*A248</f>
        <v>11805</v>
      </c>
      <c r="C248" s="2" t="n">
        <f aca="false">A248-A247</f>
        <v>100</v>
      </c>
      <c r="D248" s="2" t="n">
        <f aca="false">B248-B247</f>
        <v>200</v>
      </c>
      <c r="E248" s="2" t="n">
        <f aca="false">(B248-B247)/(A248-A247)</f>
        <v>2</v>
      </c>
      <c r="F248" s="2" t="n">
        <f aca="false">(E248-E247)/(A247-A246)</f>
        <v>0</v>
      </c>
      <c r="G248" s="2" t="n">
        <f aca="false">B248-(A248*E248)</f>
        <v>5</v>
      </c>
    </row>
    <row r="249" customFormat="false" ht="12.75" hidden="false" customHeight="false" outlineLevel="0" collapsed="false">
      <c r="A249" s="2" t="n">
        <v>6000</v>
      </c>
      <c r="B249" s="2" t="n">
        <f aca="false">$B$6+$B$7*A249</f>
        <v>12005</v>
      </c>
      <c r="C249" s="2" t="n">
        <f aca="false">A249-A248</f>
        <v>100</v>
      </c>
      <c r="D249" s="2" t="n">
        <f aca="false">B249-B248</f>
        <v>200</v>
      </c>
      <c r="E249" s="2" t="n">
        <f aca="false">(B249-B248)/(A249-A248)</f>
        <v>2</v>
      </c>
      <c r="F249" s="2" t="n">
        <f aca="false">(E249-E248)/(A248-A247)</f>
        <v>0</v>
      </c>
      <c r="G249" s="2" t="n">
        <f aca="false">B249-(A249*E249)</f>
        <v>5</v>
      </c>
    </row>
    <row r="250" customFormat="false" ht="12.75" hidden="false" customHeight="false" outlineLevel="0" collapsed="false">
      <c r="A250" s="2" t="n">
        <v>6100</v>
      </c>
      <c r="B250" s="2" t="n">
        <f aca="false">$B$6+$B$7*A250</f>
        <v>12205</v>
      </c>
      <c r="C250" s="2" t="n">
        <f aca="false">A250-A249</f>
        <v>100</v>
      </c>
      <c r="D250" s="2" t="n">
        <f aca="false">B250-B249</f>
        <v>200</v>
      </c>
      <c r="E250" s="2" t="n">
        <f aca="false">(B250-B249)/(A250-A249)</f>
        <v>2</v>
      </c>
      <c r="F250" s="2" t="n">
        <f aca="false">(E250-E249)/(A249-A248)</f>
        <v>0</v>
      </c>
      <c r="G250" s="2" t="n">
        <f aca="false">B250-(A250*E250)</f>
        <v>5</v>
      </c>
    </row>
    <row r="251" customFormat="false" ht="12.75" hidden="false" customHeight="false" outlineLevel="0" collapsed="false">
      <c r="A251" s="2" t="n">
        <v>6200</v>
      </c>
      <c r="B251" s="2" t="n">
        <f aca="false">$B$6+$B$7*A251</f>
        <v>12405</v>
      </c>
      <c r="C251" s="2" t="n">
        <f aca="false">A251-A250</f>
        <v>100</v>
      </c>
      <c r="D251" s="2" t="n">
        <f aca="false">B251-B250</f>
        <v>200</v>
      </c>
      <c r="E251" s="2" t="n">
        <f aca="false">(B251-B250)/(A251-A250)</f>
        <v>2</v>
      </c>
      <c r="F251" s="2" t="n">
        <f aca="false">(E251-E250)/(A250-A249)</f>
        <v>0</v>
      </c>
      <c r="G251" s="2" t="n">
        <f aca="false">B251-(A251*E251)</f>
        <v>5</v>
      </c>
    </row>
    <row r="252" customFormat="false" ht="12.75" hidden="false" customHeight="false" outlineLevel="0" collapsed="false">
      <c r="A252" s="2" t="n">
        <v>6300</v>
      </c>
      <c r="B252" s="2" t="n">
        <f aca="false">$B$6+$B$7*A252</f>
        <v>12605</v>
      </c>
      <c r="C252" s="2" t="n">
        <f aca="false">A252-A251</f>
        <v>100</v>
      </c>
      <c r="D252" s="2" t="n">
        <f aca="false">B252-B251</f>
        <v>200</v>
      </c>
      <c r="E252" s="2" t="n">
        <f aca="false">(B252-B251)/(A252-A251)</f>
        <v>2</v>
      </c>
      <c r="F252" s="2" t="n">
        <f aca="false">(E252-E251)/(A251-A250)</f>
        <v>0</v>
      </c>
      <c r="G252" s="2" t="n">
        <f aca="false">B252-(A252*E252)</f>
        <v>5</v>
      </c>
    </row>
    <row r="253" customFormat="false" ht="12.75" hidden="false" customHeight="false" outlineLevel="0" collapsed="false">
      <c r="A253" s="2" t="n">
        <v>6400</v>
      </c>
      <c r="B253" s="2" t="n">
        <f aca="false">$B$6+$B$7*A253</f>
        <v>12805</v>
      </c>
      <c r="C253" s="2" t="n">
        <f aca="false">A253-A252</f>
        <v>100</v>
      </c>
      <c r="D253" s="2" t="n">
        <f aca="false">B253-B252</f>
        <v>200</v>
      </c>
      <c r="E253" s="2" t="n">
        <f aca="false">(B253-B252)/(A253-A252)</f>
        <v>2</v>
      </c>
      <c r="F253" s="2" t="n">
        <f aca="false">(E253-E252)/(A252-A251)</f>
        <v>0</v>
      </c>
      <c r="G253" s="2" t="n">
        <f aca="false">B253-(A253*E253)</f>
        <v>5</v>
      </c>
    </row>
    <row r="254" customFormat="false" ht="12.75" hidden="false" customHeight="false" outlineLevel="0" collapsed="false">
      <c r="A254" s="2" t="n">
        <v>6500</v>
      </c>
      <c r="B254" s="2" t="n">
        <f aca="false">$B$6+$B$7*A254</f>
        <v>13005</v>
      </c>
      <c r="C254" s="2" t="n">
        <f aca="false">A254-A253</f>
        <v>100</v>
      </c>
      <c r="D254" s="2" t="n">
        <f aca="false">B254-B253</f>
        <v>200</v>
      </c>
      <c r="E254" s="2" t="n">
        <f aca="false">(B254-B253)/(A254-A253)</f>
        <v>2</v>
      </c>
      <c r="F254" s="2" t="n">
        <f aca="false">(E254-E253)/(A253-A252)</f>
        <v>0</v>
      </c>
      <c r="G254" s="2" t="n">
        <f aca="false">B254-(A254*E254)</f>
        <v>5</v>
      </c>
    </row>
    <row r="255" customFormat="false" ht="12.75" hidden="false" customHeight="false" outlineLevel="0" collapsed="false">
      <c r="A255" s="2" t="n">
        <v>6600</v>
      </c>
      <c r="B255" s="2" t="n">
        <f aca="false">$B$6+$B$7*A255</f>
        <v>13205</v>
      </c>
      <c r="C255" s="2" t="n">
        <f aca="false">A255-A254</f>
        <v>100</v>
      </c>
      <c r="D255" s="2" t="n">
        <f aca="false">B255-B254</f>
        <v>200</v>
      </c>
      <c r="E255" s="2" t="n">
        <f aca="false">(B255-B254)/(A255-A254)</f>
        <v>2</v>
      </c>
      <c r="F255" s="2" t="n">
        <f aca="false">(E255-E254)/(A254-A253)</f>
        <v>0</v>
      </c>
      <c r="G255" s="2" t="n">
        <f aca="false">B255-(A255*E255)</f>
        <v>5</v>
      </c>
    </row>
    <row r="256" customFormat="false" ht="12.75" hidden="false" customHeight="false" outlineLevel="0" collapsed="false">
      <c r="A256" s="2" t="n">
        <v>6700</v>
      </c>
      <c r="B256" s="2" t="n">
        <f aca="false">$B$6+$B$7*A256</f>
        <v>13405</v>
      </c>
      <c r="C256" s="2" t="n">
        <f aca="false">A256-A255</f>
        <v>100</v>
      </c>
      <c r="D256" s="2" t="n">
        <f aca="false">B256-B255</f>
        <v>200</v>
      </c>
      <c r="E256" s="2" t="n">
        <f aca="false">(B256-B255)/(A256-A255)</f>
        <v>2</v>
      </c>
      <c r="F256" s="2" t="n">
        <f aca="false">(E256-E255)/(A255-A254)</f>
        <v>0</v>
      </c>
      <c r="G256" s="2" t="n">
        <f aca="false">B256-(A256*E256)</f>
        <v>5</v>
      </c>
    </row>
    <row r="257" customFormat="false" ht="12.75" hidden="false" customHeight="false" outlineLevel="0" collapsed="false">
      <c r="A257" s="2" t="n">
        <v>6800</v>
      </c>
      <c r="B257" s="2" t="n">
        <f aca="false">$B$6+$B$7*A257</f>
        <v>13605</v>
      </c>
      <c r="C257" s="2" t="n">
        <f aca="false">A257-A256</f>
        <v>100</v>
      </c>
      <c r="D257" s="2" t="n">
        <f aca="false">B257-B256</f>
        <v>200</v>
      </c>
      <c r="E257" s="2" t="n">
        <f aca="false">(B257-B256)/(A257-A256)</f>
        <v>2</v>
      </c>
      <c r="F257" s="2" t="n">
        <f aca="false">(E257-E256)/(A256-A255)</f>
        <v>0</v>
      </c>
      <c r="G257" s="2" t="n">
        <f aca="false">B257-(A257*E257)</f>
        <v>5</v>
      </c>
    </row>
    <row r="258" customFormat="false" ht="12.75" hidden="false" customHeight="false" outlineLevel="0" collapsed="false">
      <c r="A258" s="2" t="n">
        <v>6900</v>
      </c>
      <c r="B258" s="2" t="n">
        <f aca="false">$B$6+$B$7*A258</f>
        <v>13805</v>
      </c>
      <c r="C258" s="2" t="n">
        <f aca="false">A258-A257</f>
        <v>100</v>
      </c>
      <c r="D258" s="2" t="n">
        <f aca="false">B258-B257</f>
        <v>200</v>
      </c>
      <c r="E258" s="2" t="n">
        <f aca="false">(B258-B257)/(A258-A257)</f>
        <v>2</v>
      </c>
      <c r="F258" s="2" t="n">
        <f aca="false">(E258-E257)/(A257-A256)</f>
        <v>0</v>
      </c>
      <c r="G258" s="2" t="n">
        <f aca="false">B258-(A258*E258)</f>
        <v>5</v>
      </c>
    </row>
    <row r="259" customFormat="false" ht="12.75" hidden="false" customHeight="false" outlineLevel="0" collapsed="false">
      <c r="A259" s="2" t="n">
        <v>7000</v>
      </c>
      <c r="B259" s="2" t="n">
        <f aca="false">$B$6+$B$7*A259</f>
        <v>14005</v>
      </c>
      <c r="C259" s="2" t="n">
        <f aca="false">A259-A258</f>
        <v>100</v>
      </c>
      <c r="D259" s="2" t="n">
        <f aca="false">B259-B258</f>
        <v>200</v>
      </c>
      <c r="E259" s="2" t="n">
        <f aca="false">(B259-B258)/(A259-A258)</f>
        <v>2</v>
      </c>
      <c r="F259" s="2" t="n">
        <f aca="false">(E259-E258)/(A258-A257)</f>
        <v>0</v>
      </c>
      <c r="G259" s="2" t="n">
        <f aca="false">B259-(A259*E259)</f>
        <v>5</v>
      </c>
    </row>
    <row r="260" customFormat="false" ht="12.75" hidden="false" customHeight="false" outlineLevel="0" collapsed="false">
      <c r="A260" s="2" t="n">
        <v>7100</v>
      </c>
      <c r="B260" s="2" t="n">
        <f aca="false">$B$6+$B$7*A260</f>
        <v>14205</v>
      </c>
      <c r="C260" s="2" t="n">
        <f aca="false">A260-A259</f>
        <v>100</v>
      </c>
      <c r="D260" s="2" t="n">
        <f aca="false">B260-B259</f>
        <v>200</v>
      </c>
      <c r="E260" s="2" t="n">
        <f aca="false">(B260-B259)/(A260-A259)</f>
        <v>2</v>
      </c>
      <c r="F260" s="2" t="n">
        <f aca="false">(E260-E259)/(A259-A258)</f>
        <v>0</v>
      </c>
      <c r="G260" s="2" t="n">
        <f aca="false">B260-(A260*E260)</f>
        <v>5</v>
      </c>
    </row>
    <row r="261" customFormat="false" ht="12.75" hidden="false" customHeight="false" outlineLevel="0" collapsed="false">
      <c r="A261" s="2" t="n">
        <v>7200</v>
      </c>
      <c r="B261" s="2" t="n">
        <f aca="false">$B$6+$B$7*A261</f>
        <v>14405</v>
      </c>
      <c r="C261" s="2" t="n">
        <f aca="false">A261-A260</f>
        <v>100</v>
      </c>
      <c r="D261" s="2" t="n">
        <f aca="false">B261-B260</f>
        <v>200</v>
      </c>
      <c r="E261" s="2" t="n">
        <f aca="false">(B261-B260)/(A261-A260)</f>
        <v>2</v>
      </c>
      <c r="F261" s="2" t="n">
        <f aca="false">(E261-E260)/(A260-A259)</f>
        <v>0</v>
      </c>
      <c r="G261" s="2" t="n">
        <f aca="false">B261-(A261*E261)</f>
        <v>5</v>
      </c>
    </row>
    <row r="262" customFormat="false" ht="12.75" hidden="false" customHeight="false" outlineLevel="0" collapsed="false">
      <c r="A262" s="2" t="n">
        <v>7300</v>
      </c>
      <c r="B262" s="2" t="n">
        <f aca="false">$B$6+$B$7*A262</f>
        <v>14605</v>
      </c>
      <c r="C262" s="2" t="n">
        <f aca="false">A262-A261</f>
        <v>100</v>
      </c>
      <c r="D262" s="2" t="n">
        <f aca="false">B262-B261</f>
        <v>200</v>
      </c>
      <c r="E262" s="2" t="n">
        <f aca="false">(B262-B261)/(A262-A261)</f>
        <v>2</v>
      </c>
      <c r="F262" s="2" t="n">
        <f aca="false">(E262-E261)/(A261-A260)</f>
        <v>0</v>
      </c>
      <c r="G262" s="2" t="n">
        <f aca="false">B262-(A262*E262)</f>
        <v>5</v>
      </c>
    </row>
    <row r="263" customFormat="false" ht="12.75" hidden="false" customHeight="false" outlineLevel="0" collapsed="false">
      <c r="A263" s="2" t="n">
        <v>7400</v>
      </c>
      <c r="B263" s="2" t="n">
        <f aca="false">$B$6+$B$7*A263</f>
        <v>14805</v>
      </c>
      <c r="C263" s="2" t="n">
        <f aca="false">A263-A262</f>
        <v>100</v>
      </c>
      <c r="D263" s="2" t="n">
        <f aca="false">B263-B262</f>
        <v>200</v>
      </c>
      <c r="E263" s="2" t="n">
        <f aca="false">(B263-B262)/(A263-A262)</f>
        <v>2</v>
      </c>
      <c r="F263" s="2" t="n">
        <f aca="false">(E263-E262)/(A262-A261)</f>
        <v>0</v>
      </c>
      <c r="G263" s="2" t="n">
        <f aca="false">B263-(A263*E263)</f>
        <v>5</v>
      </c>
    </row>
    <row r="264" customFormat="false" ht="12.75" hidden="false" customHeight="false" outlineLevel="0" collapsed="false">
      <c r="A264" s="2" t="n">
        <v>7500</v>
      </c>
      <c r="B264" s="2" t="n">
        <f aca="false">$B$6+$B$7*A264</f>
        <v>15005</v>
      </c>
      <c r="C264" s="2" t="n">
        <f aca="false">A264-A263</f>
        <v>100</v>
      </c>
      <c r="D264" s="2" t="n">
        <f aca="false">B264-B263</f>
        <v>200</v>
      </c>
      <c r="E264" s="2" t="n">
        <f aca="false">(B264-B263)/(A264-A263)</f>
        <v>2</v>
      </c>
      <c r="F264" s="2" t="n">
        <f aca="false">(E264-E263)/(A263-A262)</f>
        <v>0</v>
      </c>
      <c r="G264" s="2" t="n">
        <f aca="false">B264-(A264*E264)</f>
        <v>5</v>
      </c>
    </row>
    <row r="265" customFormat="false" ht="12.75" hidden="false" customHeight="false" outlineLevel="0" collapsed="false">
      <c r="A265" s="2" t="n">
        <v>7600</v>
      </c>
      <c r="B265" s="2" t="n">
        <f aca="false">$B$6+$B$7*A265</f>
        <v>15205</v>
      </c>
      <c r="C265" s="2" t="n">
        <f aca="false">A265-A264</f>
        <v>100</v>
      </c>
      <c r="D265" s="2" t="n">
        <f aca="false">B265-B264</f>
        <v>200</v>
      </c>
      <c r="E265" s="2" t="n">
        <f aca="false">(B265-B264)/(A265-A264)</f>
        <v>2</v>
      </c>
      <c r="F265" s="2" t="n">
        <f aca="false">(E265-E264)/(A264-A263)</f>
        <v>0</v>
      </c>
      <c r="G265" s="2" t="n">
        <f aca="false">B265-(A265*E265)</f>
        <v>5</v>
      </c>
    </row>
    <row r="266" customFormat="false" ht="12.75" hidden="false" customHeight="false" outlineLevel="0" collapsed="false">
      <c r="A266" s="2" t="n">
        <v>7700</v>
      </c>
      <c r="B266" s="2" t="n">
        <f aca="false">$B$6+$B$7*A266</f>
        <v>15405</v>
      </c>
      <c r="C266" s="2" t="n">
        <f aca="false">A266-A265</f>
        <v>100</v>
      </c>
      <c r="D266" s="2" t="n">
        <f aca="false">B266-B265</f>
        <v>200</v>
      </c>
      <c r="E266" s="2" t="n">
        <f aca="false">(B266-B265)/(A266-A265)</f>
        <v>2</v>
      </c>
      <c r="F266" s="2" t="n">
        <f aca="false">(E266-E265)/(A265-A264)</f>
        <v>0</v>
      </c>
      <c r="G266" s="2" t="n">
        <f aca="false">B266-(A266*E266)</f>
        <v>5</v>
      </c>
    </row>
    <row r="267" customFormat="false" ht="12.75" hidden="false" customHeight="false" outlineLevel="0" collapsed="false">
      <c r="A267" s="2" t="n">
        <v>7800</v>
      </c>
      <c r="B267" s="2" t="n">
        <f aca="false">$B$6+$B$7*A267</f>
        <v>15605</v>
      </c>
      <c r="C267" s="2" t="n">
        <f aca="false">A267-A266</f>
        <v>100</v>
      </c>
      <c r="D267" s="2" t="n">
        <f aca="false">B267-B266</f>
        <v>200</v>
      </c>
      <c r="E267" s="2" t="n">
        <f aca="false">(B267-B266)/(A267-A266)</f>
        <v>2</v>
      </c>
      <c r="F267" s="2" t="n">
        <f aca="false">(E267-E266)/(A266-A265)</f>
        <v>0</v>
      </c>
      <c r="G267" s="2" t="n">
        <f aca="false">B267-(A267*E267)</f>
        <v>5</v>
      </c>
    </row>
    <row r="268" customFormat="false" ht="12.75" hidden="false" customHeight="false" outlineLevel="0" collapsed="false">
      <c r="A268" s="2" t="n">
        <v>7900</v>
      </c>
      <c r="B268" s="2" t="n">
        <f aca="false">$B$6+$B$7*A268</f>
        <v>15805</v>
      </c>
      <c r="C268" s="2" t="n">
        <f aca="false">A268-A267</f>
        <v>100</v>
      </c>
      <c r="D268" s="2" t="n">
        <f aca="false">B268-B267</f>
        <v>200</v>
      </c>
      <c r="E268" s="2" t="n">
        <f aca="false">(B268-B267)/(A268-A267)</f>
        <v>2</v>
      </c>
      <c r="F268" s="2" t="n">
        <f aca="false">(E268-E267)/(A267-A266)</f>
        <v>0</v>
      </c>
      <c r="G268" s="2" t="n">
        <f aca="false">B268-(A268*E268)</f>
        <v>5</v>
      </c>
    </row>
    <row r="269" customFormat="false" ht="12.75" hidden="false" customHeight="false" outlineLevel="0" collapsed="false">
      <c r="A269" s="2" t="n">
        <v>8000</v>
      </c>
      <c r="B269" s="2" t="n">
        <f aca="false">$B$6+$B$7*A269</f>
        <v>16005</v>
      </c>
      <c r="C269" s="2" t="n">
        <f aca="false">A269-A268</f>
        <v>100</v>
      </c>
      <c r="D269" s="2" t="n">
        <f aca="false">B269-B268</f>
        <v>200</v>
      </c>
      <c r="E269" s="2" t="n">
        <f aca="false">(B269-B268)/(A269-A268)</f>
        <v>2</v>
      </c>
      <c r="F269" s="2" t="n">
        <f aca="false">(E269-E268)/(A268-A267)</f>
        <v>0</v>
      </c>
      <c r="G269" s="2" t="n">
        <f aca="false">B269-(A269*E269)</f>
        <v>5</v>
      </c>
    </row>
    <row r="270" customFormat="false" ht="12.75" hidden="false" customHeight="false" outlineLevel="0" collapsed="false">
      <c r="A270" s="2" t="n">
        <v>8100</v>
      </c>
      <c r="B270" s="2" t="n">
        <f aca="false">$B$6+$B$7*A270</f>
        <v>16205</v>
      </c>
      <c r="C270" s="2" t="n">
        <f aca="false">A270-A269</f>
        <v>100</v>
      </c>
      <c r="D270" s="2" t="n">
        <f aca="false">B270-B269</f>
        <v>200</v>
      </c>
      <c r="E270" s="2" t="n">
        <f aca="false">(B270-B269)/(A270-A269)</f>
        <v>2</v>
      </c>
      <c r="F270" s="2" t="n">
        <f aca="false">(E270-E269)/(A269-A268)</f>
        <v>0</v>
      </c>
      <c r="G270" s="2" t="n">
        <f aca="false">B270-(A270*E270)</f>
        <v>5</v>
      </c>
    </row>
    <row r="271" customFormat="false" ht="12.75" hidden="false" customHeight="false" outlineLevel="0" collapsed="false">
      <c r="A271" s="2" t="n">
        <v>8200</v>
      </c>
      <c r="B271" s="2" t="n">
        <f aca="false">$B$6+$B$7*A271</f>
        <v>16405</v>
      </c>
      <c r="C271" s="2" t="n">
        <f aca="false">A271-A270</f>
        <v>100</v>
      </c>
      <c r="D271" s="2" t="n">
        <f aca="false">B271-B270</f>
        <v>200</v>
      </c>
      <c r="E271" s="2" t="n">
        <f aca="false">(B271-B270)/(A271-A270)</f>
        <v>2</v>
      </c>
      <c r="F271" s="2" t="n">
        <f aca="false">(E271-E270)/(A270-A269)</f>
        <v>0</v>
      </c>
      <c r="G271" s="2" t="n">
        <f aca="false">B271-(A271*E271)</f>
        <v>5</v>
      </c>
    </row>
    <row r="272" customFormat="false" ht="12.75" hidden="false" customHeight="false" outlineLevel="0" collapsed="false">
      <c r="A272" s="2" t="n">
        <v>8300</v>
      </c>
      <c r="B272" s="2" t="n">
        <f aca="false">$B$6+$B$7*A272</f>
        <v>16605</v>
      </c>
      <c r="C272" s="2" t="n">
        <f aca="false">A272-A271</f>
        <v>100</v>
      </c>
      <c r="D272" s="2" t="n">
        <f aca="false">B272-B271</f>
        <v>200</v>
      </c>
      <c r="E272" s="2" t="n">
        <f aca="false">(B272-B271)/(A272-A271)</f>
        <v>2</v>
      </c>
      <c r="F272" s="2" t="n">
        <f aca="false">(E272-E271)/(A271-A270)</f>
        <v>0</v>
      </c>
      <c r="G272" s="2" t="n">
        <f aca="false">B272-(A272*E272)</f>
        <v>5</v>
      </c>
    </row>
    <row r="273" customFormat="false" ht="12.75" hidden="false" customHeight="false" outlineLevel="0" collapsed="false">
      <c r="A273" s="2" t="n">
        <v>8400</v>
      </c>
      <c r="B273" s="2" t="n">
        <f aca="false">$B$6+$B$7*A273</f>
        <v>16805</v>
      </c>
      <c r="C273" s="2" t="n">
        <f aca="false">A273-A272</f>
        <v>100</v>
      </c>
      <c r="D273" s="2" t="n">
        <f aca="false">B273-B272</f>
        <v>200</v>
      </c>
      <c r="E273" s="2" t="n">
        <f aca="false">(B273-B272)/(A273-A272)</f>
        <v>2</v>
      </c>
      <c r="F273" s="2" t="n">
        <f aca="false">(E273-E272)/(A272-A271)</f>
        <v>0</v>
      </c>
      <c r="G273" s="2" t="n">
        <f aca="false">B273-(A273*E273)</f>
        <v>5</v>
      </c>
    </row>
    <row r="274" customFormat="false" ht="12.75" hidden="false" customHeight="false" outlineLevel="0" collapsed="false">
      <c r="A274" s="2" t="n">
        <v>8500</v>
      </c>
      <c r="B274" s="2" t="n">
        <f aca="false">$B$6+$B$7*A274</f>
        <v>17005</v>
      </c>
      <c r="C274" s="2" t="n">
        <f aca="false">A274-A273</f>
        <v>100</v>
      </c>
      <c r="D274" s="2" t="n">
        <f aca="false">B274-B273</f>
        <v>200</v>
      </c>
      <c r="E274" s="2" t="n">
        <f aca="false">(B274-B273)/(A274-A273)</f>
        <v>2</v>
      </c>
      <c r="F274" s="2" t="n">
        <f aca="false">(E274-E273)/(A273-A272)</f>
        <v>0</v>
      </c>
      <c r="G274" s="2" t="n">
        <f aca="false">B274-(A274*E274)</f>
        <v>5</v>
      </c>
    </row>
    <row r="275" customFormat="false" ht="12.75" hidden="false" customHeight="false" outlineLevel="0" collapsed="false">
      <c r="A275" s="2" t="n">
        <v>8600</v>
      </c>
      <c r="B275" s="2" t="n">
        <f aca="false">$B$6+$B$7*A275</f>
        <v>17205</v>
      </c>
      <c r="C275" s="2" t="n">
        <f aca="false">A275-A274</f>
        <v>100</v>
      </c>
      <c r="D275" s="2" t="n">
        <f aca="false">B275-B274</f>
        <v>200</v>
      </c>
      <c r="E275" s="2" t="n">
        <f aca="false">(B275-B274)/(A275-A274)</f>
        <v>2</v>
      </c>
      <c r="F275" s="2" t="n">
        <f aca="false">(E275-E274)/(A274-A273)</f>
        <v>0</v>
      </c>
      <c r="G275" s="2" t="n">
        <f aca="false">B275-(A275*E275)</f>
        <v>5</v>
      </c>
    </row>
    <row r="276" customFormat="false" ht="12.75" hidden="false" customHeight="false" outlineLevel="0" collapsed="false">
      <c r="A276" s="2" t="n">
        <v>8700</v>
      </c>
      <c r="B276" s="2" t="n">
        <f aca="false">$B$6+$B$7*A276</f>
        <v>17405</v>
      </c>
      <c r="C276" s="2" t="n">
        <f aca="false">A276-A275</f>
        <v>100</v>
      </c>
      <c r="D276" s="2" t="n">
        <f aca="false">B276-B275</f>
        <v>200</v>
      </c>
      <c r="E276" s="2" t="n">
        <f aca="false">(B276-B275)/(A276-A275)</f>
        <v>2</v>
      </c>
      <c r="F276" s="2" t="n">
        <f aca="false">(E276-E275)/(A275-A274)</f>
        <v>0</v>
      </c>
      <c r="G276" s="2" t="n">
        <f aca="false">B276-(A276*E276)</f>
        <v>5</v>
      </c>
    </row>
    <row r="277" customFormat="false" ht="12.75" hidden="false" customHeight="false" outlineLevel="0" collapsed="false">
      <c r="A277" s="2" t="n">
        <v>8800</v>
      </c>
      <c r="B277" s="2" t="n">
        <f aca="false">$B$6+$B$7*A277</f>
        <v>17605</v>
      </c>
      <c r="C277" s="2" t="n">
        <f aca="false">A277-A276</f>
        <v>100</v>
      </c>
      <c r="D277" s="2" t="n">
        <f aca="false">B277-B276</f>
        <v>200</v>
      </c>
      <c r="E277" s="2" t="n">
        <f aca="false">(B277-B276)/(A277-A276)</f>
        <v>2</v>
      </c>
      <c r="F277" s="2" t="n">
        <f aca="false">(E277-E276)/(A276-A275)</f>
        <v>0</v>
      </c>
      <c r="G277" s="2" t="n">
        <f aca="false">B277-(A277*E277)</f>
        <v>5</v>
      </c>
    </row>
    <row r="278" customFormat="false" ht="12.75" hidden="false" customHeight="false" outlineLevel="0" collapsed="false">
      <c r="A278" s="2" t="n">
        <v>8900</v>
      </c>
      <c r="B278" s="2" t="n">
        <f aca="false">$B$6+$B$7*A278</f>
        <v>17805</v>
      </c>
      <c r="C278" s="2" t="n">
        <f aca="false">A278-A277</f>
        <v>100</v>
      </c>
      <c r="D278" s="2" t="n">
        <f aca="false">B278-B277</f>
        <v>200</v>
      </c>
      <c r="E278" s="2" t="n">
        <f aca="false">(B278-B277)/(A278-A277)</f>
        <v>2</v>
      </c>
      <c r="F278" s="2" t="n">
        <f aca="false">(E278-E277)/(A277-A276)</f>
        <v>0</v>
      </c>
      <c r="G278" s="2" t="n">
        <f aca="false">B278-(A278*E278)</f>
        <v>5</v>
      </c>
    </row>
    <row r="279" customFormat="false" ht="12.75" hidden="false" customHeight="false" outlineLevel="0" collapsed="false">
      <c r="A279" s="2" t="n">
        <v>9000</v>
      </c>
      <c r="B279" s="2" t="n">
        <f aca="false">$B$6+$B$7*A279</f>
        <v>18005</v>
      </c>
      <c r="C279" s="2" t="n">
        <f aca="false">A279-A278</f>
        <v>100</v>
      </c>
      <c r="D279" s="2" t="n">
        <f aca="false">B279-B278</f>
        <v>200</v>
      </c>
      <c r="E279" s="2" t="n">
        <f aca="false">(B279-B278)/(A279-A278)</f>
        <v>2</v>
      </c>
      <c r="F279" s="2" t="n">
        <f aca="false">(E279-E278)/(A278-A277)</f>
        <v>0</v>
      </c>
      <c r="G279" s="2" t="n">
        <f aca="false">B279-(A279*E279)</f>
        <v>5</v>
      </c>
    </row>
    <row r="280" customFormat="false" ht="12.75" hidden="false" customHeight="false" outlineLevel="0" collapsed="false">
      <c r="A280" s="2" t="n">
        <v>9100</v>
      </c>
      <c r="B280" s="2" t="n">
        <f aca="false">$B$6+$B$7*A280</f>
        <v>18205</v>
      </c>
      <c r="C280" s="2" t="n">
        <f aca="false">A280-A279</f>
        <v>100</v>
      </c>
      <c r="D280" s="2" t="n">
        <f aca="false">B280-B279</f>
        <v>200</v>
      </c>
      <c r="E280" s="2" t="n">
        <f aca="false">(B280-B279)/(A280-A279)</f>
        <v>2</v>
      </c>
      <c r="F280" s="2" t="n">
        <f aca="false">(E280-E279)/(A279-A278)</f>
        <v>0</v>
      </c>
      <c r="G280" s="2" t="n">
        <f aca="false">B280-(A280*E280)</f>
        <v>5</v>
      </c>
    </row>
    <row r="281" customFormat="false" ht="12.75" hidden="false" customHeight="false" outlineLevel="0" collapsed="false">
      <c r="A281" s="2" t="n">
        <v>9200</v>
      </c>
      <c r="B281" s="2" t="n">
        <f aca="false">$B$6+$B$7*A281</f>
        <v>18405</v>
      </c>
      <c r="C281" s="2" t="n">
        <f aca="false">A281-A280</f>
        <v>100</v>
      </c>
      <c r="D281" s="2" t="n">
        <f aca="false">B281-B280</f>
        <v>200</v>
      </c>
      <c r="E281" s="2" t="n">
        <f aca="false">(B281-B280)/(A281-A280)</f>
        <v>2</v>
      </c>
      <c r="F281" s="2" t="n">
        <f aca="false">(E281-E280)/(A280-A279)</f>
        <v>0</v>
      </c>
      <c r="G281" s="2" t="n">
        <f aca="false">B281-(A281*E281)</f>
        <v>5</v>
      </c>
    </row>
    <row r="282" customFormat="false" ht="12.75" hidden="false" customHeight="false" outlineLevel="0" collapsed="false">
      <c r="A282" s="2" t="n">
        <v>9300</v>
      </c>
      <c r="B282" s="2" t="n">
        <f aca="false">$B$6+$B$7*A282</f>
        <v>18605</v>
      </c>
      <c r="C282" s="2" t="n">
        <f aca="false">A282-A281</f>
        <v>100</v>
      </c>
      <c r="D282" s="2" t="n">
        <f aca="false">B282-B281</f>
        <v>200</v>
      </c>
      <c r="E282" s="2" t="n">
        <f aca="false">(B282-B281)/(A282-A281)</f>
        <v>2</v>
      </c>
      <c r="F282" s="2" t="n">
        <f aca="false">(E282-E281)/(A281-A280)</f>
        <v>0</v>
      </c>
      <c r="G282" s="2" t="n">
        <f aca="false">B282-(A282*E282)</f>
        <v>5</v>
      </c>
    </row>
    <row r="283" customFormat="false" ht="12.75" hidden="false" customHeight="false" outlineLevel="0" collapsed="false">
      <c r="A283" s="2" t="n">
        <v>9400</v>
      </c>
      <c r="B283" s="2" t="n">
        <f aca="false">$B$6+$B$7*A283</f>
        <v>18805</v>
      </c>
      <c r="C283" s="2" t="n">
        <f aca="false">A283-A282</f>
        <v>100</v>
      </c>
      <c r="D283" s="2" t="n">
        <f aca="false">B283-B282</f>
        <v>200</v>
      </c>
      <c r="E283" s="2" t="n">
        <f aca="false">(B283-B282)/(A283-A282)</f>
        <v>2</v>
      </c>
      <c r="F283" s="2" t="n">
        <f aca="false">(E283-E282)/(A282-A281)</f>
        <v>0</v>
      </c>
      <c r="G283" s="2" t="n">
        <f aca="false">B283-(A283*E283)</f>
        <v>5</v>
      </c>
    </row>
    <row r="284" customFormat="false" ht="12.75" hidden="false" customHeight="false" outlineLevel="0" collapsed="false">
      <c r="A284" s="2" t="n">
        <v>9500</v>
      </c>
      <c r="B284" s="2" t="n">
        <f aca="false">$B$6+$B$7*A284</f>
        <v>19005</v>
      </c>
      <c r="C284" s="2" t="n">
        <f aca="false">A284-A283</f>
        <v>100</v>
      </c>
      <c r="D284" s="2" t="n">
        <f aca="false">B284-B283</f>
        <v>200</v>
      </c>
      <c r="E284" s="2" t="n">
        <f aca="false">(B284-B283)/(A284-A283)</f>
        <v>2</v>
      </c>
      <c r="F284" s="2" t="n">
        <f aca="false">(E284-E283)/(A283-A282)</f>
        <v>0</v>
      </c>
      <c r="G284" s="2" t="n">
        <f aca="false">B284-(A284*E284)</f>
        <v>5</v>
      </c>
    </row>
    <row r="285" customFormat="false" ht="12.75" hidden="false" customHeight="false" outlineLevel="0" collapsed="false">
      <c r="A285" s="2" t="n">
        <v>9600</v>
      </c>
      <c r="B285" s="2" t="n">
        <f aca="false">$B$6+$B$7*A285</f>
        <v>19205</v>
      </c>
      <c r="C285" s="2" t="n">
        <f aca="false">A285-A284</f>
        <v>100</v>
      </c>
      <c r="D285" s="2" t="n">
        <f aca="false">B285-B284</f>
        <v>200</v>
      </c>
      <c r="E285" s="2" t="n">
        <f aca="false">(B285-B284)/(A285-A284)</f>
        <v>2</v>
      </c>
      <c r="F285" s="2" t="n">
        <f aca="false">(E285-E284)/(A284-A283)</f>
        <v>0</v>
      </c>
      <c r="G285" s="2" t="n">
        <f aca="false">B285-(A285*E285)</f>
        <v>5</v>
      </c>
    </row>
    <row r="286" customFormat="false" ht="12.75" hidden="false" customHeight="false" outlineLevel="0" collapsed="false">
      <c r="A286" s="2" t="n">
        <v>9700</v>
      </c>
      <c r="B286" s="2" t="n">
        <f aca="false">$B$6+$B$7*A286</f>
        <v>19405</v>
      </c>
      <c r="C286" s="2" t="n">
        <f aca="false">A286-A285</f>
        <v>100</v>
      </c>
      <c r="D286" s="2" t="n">
        <f aca="false">B286-B285</f>
        <v>200</v>
      </c>
      <c r="E286" s="2" t="n">
        <f aca="false">(B286-B285)/(A286-A285)</f>
        <v>2</v>
      </c>
      <c r="F286" s="2" t="n">
        <f aca="false">(E286-E285)/(A285-A284)</f>
        <v>0</v>
      </c>
      <c r="G286" s="2" t="n">
        <f aca="false">B286-(A286*E286)</f>
        <v>5</v>
      </c>
    </row>
    <row r="287" customFormat="false" ht="12.75" hidden="false" customHeight="false" outlineLevel="0" collapsed="false">
      <c r="A287" s="2" t="n">
        <v>9800</v>
      </c>
      <c r="B287" s="2" t="n">
        <f aca="false">$B$6+$B$7*A287</f>
        <v>19605</v>
      </c>
      <c r="C287" s="2" t="n">
        <f aca="false">A287-A286</f>
        <v>100</v>
      </c>
      <c r="D287" s="2" t="n">
        <f aca="false">B287-B286</f>
        <v>200</v>
      </c>
      <c r="E287" s="2" t="n">
        <f aca="false">(B287-B286)/(A287-A286)</f>
        <v>2</v>
      </c>
      <c r="F287" s="2" t="n">
        <f aca="false">(E287-E286)/(A286-A285)</f>
        <v>0</v>
      </c>
      <c r="G287" s="2" t="n">
        <f aca="false">B287-(A287*E287)</f>
        <v>5</v>
      </c>
    </row>
    <row r="288" customFormat="false" ht="12.75" hidden="false" customHeight="false" outlineLevel="0" collapsed="false">
      <c r="A288" s="2" t="n">
        <v>9900</v>
      </c>
      <c r="B288" s="2" t="n">
        <f aca="false">$B$6+$B$7*A288</f>
        <v>19805</v>
      </c>
      <c r="C288" s="2" t="n">
        <f aca="false">A288-A287</f>
        <v>100</v>
      </c>
      <c r="D288" s="2" t="n">
        <f aca="false">B288-B287</f>
        <v>200</v>
      </c>
      <c r="E288" s="2" t="n">
        <f aca="false">(B288-B287)/(A288-A287)</f>
        <v>2</v>
      </c>
      <c r="F288" s="2" t="n">
        <f aca="false">(E288-E287)/(A287-A286)</f>
        <v>0</v>
      </c>
      <c r="G288" s="2" t="n">
        <f aca="false">B288-(A288*E288)</f>
        <v>5</v>
      </c>
    </row>
    <row r="289" customFormat="false" ht="12.75" hidden="false" customHeight="false" outlineLevel="0" collapsed="false">
      <c r="A289" s="2" t="n">
        <v>10000</v>
      </c>
      <c r="B289" s="2" t="n">
        <f aca="false">$B$6+$B$7*A289</f>
        <v>20005</v>
      </c>
      <c r="C289" s="2" t="n">
        <f aca="false">A289-A288</f>
        <v>100</v>
      </c>
      <c r="D289" s="2" t="n">
        <f aca="false">B289-B288</f>
        <v>200</v>
      </c>
      <c r="E289" s="2" t="n">
        <f aca="false">(B289-B288)/(A289-A288)</f>
        <v>2</v>
      </c>
      <c r="F289" s="2" t="n">
        <f aca="false">(E289-E288)/(A288-A287)</f>
        <v>0</v>
      </c>
      <c r="G289" s="2" t="n">
        <f aca="false">B289-(A289*E289)</f>
        <v>5</v>
      </c>
    </row>
    <row r="290" customFormat="false" ht="12.75" hidden="false" customHeight="false" outlineLevel="0" collapsed="false">
      <c r="A290" s="2" t="n">
        <v>11000</v>
      </c>
      <c r="B290" s="2" t="n">
        <f aca="false">$B$6+$B$7*A290</f>
        <v>22005</v>
      </c>
      <c r="C290" s="2" t="n">
        <f aca="false">A290-A289</f>
        <v>1000</v>
      </c>
      <c r="D290" s="2" t="n">
        <f aca="false">B290-B289</f>
        <v>2000</v>
      </c>
      <c r="E290" s="2" t="n">
        <f aca="false">(B290-B289)/(A290-A289)</f>
        <v>2</v>
      </c>
      <c r="F290" s="2" t="n">
        <f aca="false">(E290-E289)/(A289-A288)</f>
        <v>0</v>
      </c>
      <c r="G290" s="2" t="n">
        <f aca="false">B290-(A290*E290)</f>
        <v>5</v>
      </c>
    </row>
    <row r="291" customFormat="false" ht="12.75" hidden="false" customHeight="false" outlineLevel="0" collapsed="false">
      <c r="A291" s="2" t="n">
        <v>12000</v>
      </c>
      <c r="B291" s="2" t="n">
        <f aca="false">$B$6+$B$7*A291</f>
        <v>24005</v>
      </c>
      <c r="C291" s="2" t="n">
        <f aca="false">A291-A290</f>
        <v>1000</v>
      </c>
      <c r="D291" s="2" t="n">
        <f aca="false">B291-B290</f>
        <v>2000</v>
      </c>
      <c r="E291" s="2" t="n">
        <f aca="false">(B291-B290)/(A291-A290)</f>
        <v>2</v>
      </c>
      <c r="F291" s="2" t="n">
        <f aca="false">(E291-E290)/(A290-A289)</f>
        <v>0</v>
      </c>
      <c r="G291" s="2" t="n">
        <f aca="false">B291-(A291*E291)</f>
        <v>5</v>
      </c>
    </row>
    <row r="292" customFormat="false" ht="12.75" hidden="false" customHeight="false" outlineLevel="0" collapsed="false">
      <c r="A292" s="2" t="n">
        <v>13000</v>
      </c>
      <c r="B292" s="2" t="n">
        <f aca="false">$B$6+$B$7*A292</f>
        <v>26005</v>
      </c>
      <c r="C292" s="2" t="n">
        <f aca="false">A292-A291</f>
        <v>1000</v>
      </c>
      <c r="D292" s="2" t="n">
        <f aca="false">B292-B291</f>
        <v>2000</v>
      </c>
      <c r="E292" s="2" t="n">
        <f aca="false">(B292-B291)/(A292-A291)</f>
        <v>2</v>
      </c>
      <c r="F292" s="2" t="n">
        <f aca="false">(E292-E291)/(A291-A290)</f>
        <v>0</v>
      </c>
      <c r="G292" s="2" t="n">
        <f aca="false">B292-(A292*E292)</f>
        <v>5</v>
      </c>
    </row>
    <row r="293" customFormat="false" ht="12.75" hidden="false" customHeight="false" outlineLevel="0" collapsed="false">
      <c r="A293" s="2" t="n">
        <v>14000</v>
      </c>
      <c r="B293" s="2" t="n">
        <f aca="false">$B$6+$B$7*A293</f>
        <v>28005</v>
      </c>
      <c r="C293" s="2" t="n">
        <f aca="false">A293-A292</f>
        <v>1000</v>
      </c>
      <c r="D293" s="2" t="n">
        <f aca="false">B293-B292</f>
        <v>2000</v>
      </c>
      <c r="E293" s="2" t="n">
        <f aca="false">(B293-B292)/(A293-A292)</f>
        <v>2</v>
      </c>
      <c r="F293" s="2" t="n">
        <f aca="false">(E293-E292)/(A292-A291)</f>
        <v>0</v>
      </c>
      <c r="G293" s="2" t="n">
        <f aca="false">B293-(A293*E293)</f>
        <v>5</v>
      </c>
    </row>
    <row r="294" customFormat="false" ht="12.75" hidden="false" customHeight="false" outlineLevel="0" collapsed="false">
      <c r="A294" s="2" t="n">
        <v>15000</v>
      </c>
      <c r="B294" s="2" t="n">
        <f aca="false">$B$6+$B$7*A294</f>
        <v>30005</v>
      </c>
      <c r="C294" s="2" t="n">
        <f aca="false">A294-A293</f>
        <v>1000</v>
      </c>
      <c r="D294" s="2" t="n">
        <f aca="false">B294-B293</f>
        <v>2000</v>
      </c>
      <c r="E294" s="2" t="n">
        <f aca="false">(B294-B293)/(A294-A293)</f>
        <v>2</v>
      </c>
      <c r="F294" s="2" t="n">
        <f aca="false">(E294-E293)/(A293-A292)</f>
        <v>0</v>
      </c>
      <c r="G294" s="2" t="n">
        <f aca="false">B294-(A294*E294)</f>
        <v>5</v>
      </c>
    </row>
    <row r="295" customFormat="false" ht="12.75" hidden="false" customHeight="false" outlineLevel="0" collapsed="false">
      <c r="A295" s="2" t="n">
        <v>16000</v>
      </c>
      <c r="B295" s="2" t="n">
        <f aca="false">$B$6+$B$7*A295</f>
        <v>32005</v>
      </c>
      <c r="C295" s="2" t="n">
        <f aca="false">A295-A294</f>
        <v>1000</v>
      </c>
      <c r="D295" s="2" t="n">
        <f aca="false">B295-B294</f>
        <v>2000</v>
      </c>
      <c r="E295" s="2" t="n">
        <f aca="false">(B295-B294)/(A295-A294)</f>
        <v>2</v>
      </c>
      <c r="F295" s="2" t="n">
        <f aca="false">(E295-E294)/(A294-A293)</f>
        <v>0</v>
      </c>
      <c r="G295" s="2" t="n">
        <f aca="false">B295-(A295*E295)</f>
        <v>5</v>
      </c>
    </row>
    <row r="296" customFormat="false" ht="12.75" hidden="false" customHeight="false" outlineLevel="0" collapsed="false">
      <c r="A296" s="2" t="n">
        <v>17000</v>
      </c>
      <c r="B296" s="2" t="n">
        <f aca="false">$B$6+$B$7*A296</f>
        <v>34005</v>
      </c>
      <c r="C296" s="2" t="n">
        <f aca="false">A296-A295</f>
        <v>1000</v>
      </c>
      <c r="D296" s="2" t="n">
        <f aca="false">B296-B295</f>
        <v>2000</v>
      </c>
      <c r="E296" s="2" t="n">
        <f aca="false">(B296-B295)/(A296-A295)</f>
        <v>2</v>
      </c>
      <c r="F296" s="2" t="n">
        <f aca="false">(E296-E295)/(A295-A294)</f>
        <v>0</v>
      </c>
      <c r="G296" s="2" t="n">
        <f aca="false">B296-(A296*E296)</f>
        <v>5</v>
      </c>
    </row>
    <row r="297" customFormat="false" ht="12.75" hidden="false" customHeight="false" outlineLevel="0" collapsed="false">
      <c r="A297" s="2" t="n">
        <v>18000</v>
      </c>
      <c r="B297" s="2" t="n">
        <f aca="false">$B$6+$B$7*A297</f>
        <v>36005</v>
      </c>
      <c r="C297" s="2" t="n">
        <f aca="false">A297-A296</f>
        <v>1000</v>
      </c>
      <c r="D297" s="2" t="n">
        <f aca="false">B297-B296</f>
        <v>2000</v>
      </c>
      <c r="E297" s="2" t="n">
        <f aca="false">(B297-B296)/(A297-A296)</f>
        <v>2</v>
      </c>
      <c r="F297" s="2" t="n">
        <f aca="false">(E297-E296)/(A296-A295)</f>
        <v>0</v>
      </c>
      <c r="G297" s="2" t="n">
        <f aca="false">B297-(A297*E297)</f>
        <v>5</v>
      </c>
    </row>
    <row r="298" customFormat="false" ht="12.75" hidden="false" customHeight="false" outlineLevel="0" collapsed="false">
      <c r="A298" s="2" t="n">
        <v>19000</v>
      </c>
      <c r="B298" s="2" t="n">
        <f aca="false">$B$6+$B$7*A298</f>
        <v>38005</v>
      </c>
      <c r="C298" s="2" t="n">
        <f aca="false">A298-A297</f>
        <v>1000</v>
      </c>
      <c r="D298" s="2" t="n">
        <f aca="false">B298-B297</f>
        <v>2000</v>
      </c>
      <c r="E298" s="2" t="n">
        <f aca="false">(B298-B297)/(A298-A297)</f>
        <v>2</v>
      </c>
      <c r="F298" s="2" t="n">
        <f aca="false">(E298-E297)/(A297-A296)</f>
        <v>0</v>
      </c>
      <c r="G298" s="2" t="n">
        <f aca="false">B298-(A298*E298)</f>
        <v>5</v>
      </c>
    </row>
    <row r="299" customFormat="false" ht="12.75" hidden="false" customHeight="false" outlineLevel="0" collapsed="false">
      <c r="A299" s="2" t="n">
        <v>20000</v>
      </c>
      <c r="B299" s="2" t="n">
        <f aca="false">$B$6+$B$7*A299</f>
        <v>40005</v>
      </c>
      <c r="C299" s="2" t="n">
        <f aca="false">A299-A298</f>
        <v>1000</v>
      </c>
      <c r="D299" s="2" t="n">
        <f aca="false">B299-B298</f>
        <v>2000</v>
      </c>
      <c r="E299" s="2" t="n">
        <f aca="false">(B299-B298)/(A299-A298)</f>
        <v>2</v>
      </c>
      <c r="F299" s="2" t="n">
        <f aca="false">(E299-E298)/(A298-A297)</f>
        <v>0</v>
      </c>
      <c r="G299" s="2" t="n">
        <f aca="false">B299-(A299*E299)</f>
        <v>5</v>
      </c>
    </row>
    <row r="300" customFormat="false" ht="12.75" hidden="false" customHeight="false" outlineLevel="0" collapsed="false">
      <c r="A300" s="2" t="n">
        <v>21000</v>
      </c>
      <c r="B300" s="2" t="n">
        <f aca="false">$B$6+$B$7*A300</f>
        <v>42005</v>
      </c>
      <c r="C300" s="2" t="n">
        <f aca="false">A300-A299</f>
        <v>1000</v>
      </c>
      <c r="D300" s="2" t="n">
        <f aca="false">B300-B299</f>
        <v>2000</v>
      </c>
      <c r="E300" s="2" t="n">
        <f aca="false">(B300-B299)/(A300-A299)</f>
        <v>2</v>
      </c>
      <c r="F300" s="2" t="n">
        <f aca="false">(E300-E299)/(A299-A298)</f>
        <v>0</v>
      </c>
      <c r="G300" s="2" t="n">
        <f aca="false">B300-(A300*E300)</f>
        <v>5</v>
      </c>
    </row>
    <row r="301" customFormat="false" ht="12.75" hidden="false" customHeight="false" outlineLevel="0" collapsed="false">
      <c r="A301" s="2" t="n">
        <v>22000</v>
      </c>
      <c r="B301" s="2" t="n">
        <f aca="false">$B$6+$B$7*A301</f>
        <v>44005</v>
      </c>
      <c r="C301" s="2" t="n">
        <f aca="false">A301-A300</f>
        <v>1000</v>
      </c>
      <c r="D301" s="2" t="n">
        <f aca="false">B301-B300</f>
        <v>2000</v>
      </c>
      <c r="E301" s="2" t="n">
        <f aca="false">(B301-B300)/(A301-A300)</f>
        <v>2</v>
      </c>
      <c r="F301" s="2" t="n">
        <f aca="false">(E301-E300)/(A300-A299)</f>
        <v>0</v>
      </c>
      <c r="G301" s="2" t="n">
        <f aca="false">B301-(A301*E301)</f>
        <v>5</v>
      </c>
    </row>
    <row r="302" customFormat="false" ht="12.75" hidden="false" customHeight="false" outlineLevel="0" collapsed="false">
      <c r="A302" s="2" t="n">
        <v>23000</v>
      </c>
      <c r="B302" s="2" t="n">
        <f aca="false">$B$6+$B$7*A302</f>
        <v>46005</v>
      </c>
      <c r="C302" s="2" t="n">
        <f aca="false">A302-A301</f>
        <v>1000</v>
      </c>
      <c r="D302" s="2" t="n">
        <f aca="false">B302-B301</f>
        <v>2000</v>
      </c>
      <c r="E302" s="2" t="n">
        <f aca="false">(B302-B301)/(A302-A301)</f>
        <v>2</v>
      </c>
      <c r="F302" s="2" t="n">
        <f aca="false">(E302-E301)/(A301-A300)</f>
        <v>0</v>
      </c>
      <c r="G302" s="2" t="n">
        <f aca="false">B302-(A302*E302)</f>
        <v>5</v>
      </c>
    </row>
    <row r="303" customFormat="false" ht="12.75" hidden="false" customHeight="false" outlineLevel="0" collapsed="false">
      <c r="A303" s="2" t="n">
        <v>24000</v>
      </c>
      <c r="B303" s="2" t="n">
        <f aca="false">$B$6+$B$7*A303</f>
        <v>48005</v>
      </c>
      <c r="C303" s="2" t="n">
        <f aca="false">A303-A302</f>
        <v>1000</v>
      </c>
      <c r="D303" s="2" t="n">
        <f aca="false">B303-B302</f>
        <v>2000</v>
      </c>
      <c r="E303" s="2" t="n">
        <f aca="false">(B303-B302)/(A303-A302)</f>
        <v>2</v>
      </c>
      <c r="F303" s="2" t="n">
        <f aca="false">(E303-E302)/(A302-A301)</f>
        <v>0</v>
      </c>
      <c r="G303" s="2" t="n">
        <f aca="false">B303-(A303*E303)</f>
        <v>5</v>
      </c>
    </row>
    <row r="304" customFormat="false" ht="12.75" hidden="false" customHeight="false" outlineLevel="0" collapsed="false">
      <c r="A304" s="2" t="n">
        <v>25000</v>
      </c>
      <c r="B304" s="2" t="n">
        <f aca="false">$B$6+$B$7*A304</f>
        <v>50005</v>
      </c>
      <c r="C304" s="2" t="n">
        <f aca="false">A304-A303</f>
        <v>1000</v>
      </c>
      <c r="D304" s="2" t="n">
        <f aca="false">B304-B303</f>
        <v>2000</v>
      </c>
      <c r="E304" s="2" t="n">
        <f aca="false">(B304-B303)/(A304-A303)</f>
        <v>2</v>
      </c>
      <c r="F304" s="2" t="n">
        <f aca="false">(E304-E303)/(A303-A302)</f>
        <v>0</v>
      </c>
      <c r="G304" s="2" t="n">
        <f aca="false">B304-(A304*E304)</f>
        <v>5</v>
      </c>
    </row>
    <row r="305" customFormat="false" ht="12.75" hidden="false" customHeight="false" outlineLevel="0" collapsed="false">
      <c r="A305" s="2" t="n">
        <v>26000</v>
      </c>
      <c r="B305" s="2" t="n">
        <f aca="false">$B$6+$B$7*A305</f>
        <v>52005</v>
      </c>
      <c r="C305" s="2" t="n">
        <f aca="false">A305-A304</f>
        <v>1000</v>
      </c>
      <c r="D305" s="2" t="n">
        <f aca="false">B305-B304</f>
        <v>2000</v>
      </c>
      <c r="E305" s="2" t="n">
        <f aca="false">(B305-B304)/(A305-A304)</f>
        <v>2</v>
      </c>
      <c r="F305" s="2" t="n">
        <f aca="false">(E305-E304)/(A304-A303)</f>
        <v>0</v>
      </c>
      <c r="G305" s="2" t="n">
        <f aca="false">B305-(A305*E305)</f>
        <v>5</v>
      </c>
    </row>
    <row r="306" customFormat="false" ht="12.75" hidden="false" customHeight="false" outlineLevel="0" collapsed="false">
      <c r="A306" s="2" t="n">
        <v>27000</v>
      </c>
      <c r="B306" s="2" t="n">
        <f aca="false">$B$6+$B$7*A306</f>
        <v>54005</v>
      </c>
      <c r="C306" s="2" t="n">
        <f aca="false">A306-A305</f>
        <v>1000</v>
      </c>
      <c r="D306" s="2" t="n">
        <f aca="false">B306-B305</f>
        <v>2000</v>
      </c>
      <c r="E306" s="2" t="n">
        <f aca="false">(B306-B305)/(A306-A305)</f>
        <v>2</v>
      </c>
      <c r="F306" s="2" t="n">
        <f aca="false">(E306-E305)/(A305-A304)</f>
        <v>0</v>
      </c>
      <c r="G306" s="2" t="n">
        <f aca="false">B306-(A306*E306)</f>
        <v>5</v>
      </c>
    </row>
    <row r="307" customFormat="false" ht="12.75" hidden="false" customHeight="false" outlineLevel="0" collapsed="false">
      <c r="A307" s="2" t="n">
        <v>28000</v>
      </c>
      <c r="B307" s="2" t="n">
        <f aca="false">$B$6+$B$7*A307</f>
        <v>56005</v>
      </c>
      <c r="C307" s="2" t="n">
        <f aca="false">A307-A306</f>
        <v>1000</v>
      </c>
      <c r="D307" s="2" t="n">
        <f aca="false">B307-B306</f>
        <v>2000</v>
      </c>
      <c r="E307" s="2" t="n">
        <f aca="false">(B307-B306)/(A307-A306)</f>
        <v>2</v>
      </c>
      <c r="F307" s="2" t="n">
        <f aca="false">(E307-E306)/(A306-A305)</f>
        <v>0</v>
      </c>
      <c r="G307" s="2" t="n">
        <f aca="false">B307-(A307*E307)</f>
        <v>5</v>
      </c>
    </row>
    <row r="308" customFormat="false" ht="12.75" hidden="false" customHeight="false" outlineLevel="0" collapsed="false">
      <c r="A308" s="2" t="n">
        <v>29000</v>
      </c>
      <c r="B308" s="2" t="n">
        <f aca="false">$B$6+$B$7*A308</f>
        <v>58005</v>
      </c>
      <c r="C308" s="2" t="n">
        <f aca="false">A308-A307</f>
        <v>1000</v>
      </c>
      <c r="D308" s="2" t="n">
        <f aca="false">B308-B307</f>
        <v>2000</v>
      </c>
      <c r="E308" s="2" t="n">
        <f aca="false">(B308-B307)/(A308-A307)</f>
        <v>2</v>
      </c>
      <c r="F308" s="2" t="n">
        <f aca="false">(E308-E307)/(A307-A306)</f>
        <v>0</v>
      </c>
      <c r="G308" s="2" t="n">
        <f aca="false">B308-(A308*E308)</f>
        <v>5</v>
      </c>
    </row>
    <row r="309" customFormat="false" ht="12.75" hidden="false" customHeight="false" outlineLevel="0" collapsed="false">
      <c r="A309" s="2" t="n">
        <v>30000</v>
      </c>
      <c r="B309" s="2" t="n">
        <f aca="false">$B$6+$B$7*A309</f>
        <v>60005</v>
      </c>
      <c r="C309" s="2" t="n">
        <f aca="false">A309-A308</f>
        <v>1000</v>
      </c>
      <c r="D309" s="2" t="n">
        <f aca="false">B309-B308</f>
        <v>2000</v>
      </c>
      <c r="E309" s="2" t="n">
        <f aca="false">(B309-B308)/(A309-A308)</f>
        <v>2</v>
      </c>
      <c r="F309" s="2" t="n">
        <f aca="false">(E309-E308)/(A308-A307)</f>
        <v>0</v>
      </c>
      <c r="G309" s="2" t="n">
        <f aca="false">B309-(A309*E309)</f>
        <v>5</v>
      </c>
    </row>
    <row r="310" customFormat="false" ht="12.75" hidden="false" customHeight="false" outlineLevel="0" collapsed="false">
      <c r="A310" s="2" t="n">
        <v>31000</v>
      </c>
      <c r="B310" s="2" t="n">
        <f aca="false">$B$6+$B$7*A310</f>
        <v>62005</v>
      </c>
      <c r="C310" s="2" t="n">
        <f aca="false">A310-A309</f>
        <v>1000</v>
      </c>
      <c r="D310" s="2" t="n">
        <f aca="false">B310-B309</f>
        <v>2000</v>
      </c>
      <c r="E310" s="2" t="n">
        <f aca="false">(B310-B309)/(A310-A309)</f>
        <v>2</v>
      </c>
      <c r="F310" s="2" t="n">
        <f aca="false">(E310-E309)/(A309-A308)</f>
        <v>0</v>
      </c>
      <c r="G310" s="2" t="n">
        <f aca="false">B310-(A310*E310)</f>
        <v>5</v>
      </c>
    </row>
    <row r="311" customFormat="false" ht="12.75" hidden="false" customHeight="false" outlineLevel="0" collapsed="false">
      <c r="A311" s="2" t="n">
        <v>32000</v>
      </c>
      <c r="B311" s="2" t="n">
        <f aca="false">$B$6+$B$7*A311</f>
        <v>64005</v>
      </c>
      <c r="C311" s="2" t="n">
        <f aca="false">A311-A310</f>
        <v>1000</v>
      </c>
      <c r="D311" s="2" t="n">
        <f aca="false">B311-B310</f>
        <v>2000</v>
      </c>
      <c r="E311" s="2" t="n">
        <f aca="false">(B311-B310)/(A311-A310)</f>
        <v>2</v>
      </c>
      <c r="F311" s="2" t="n">
        <f aca="false">(E311-E310)/(A310-A309)</f>
        <v>0</v>
      </c>
      <c r="G311" s="2" t="n">
        <f aca="false">B311-(A311*E311)</f>
        <v>5</v>
      </c>
    </row>
    <row r="312" customFormat="false" ht="12.75" hidden="false" customHeight="false" outlineLevel="0" collapsed="false">
      <c r="A312" s="2" t="n">
        <v>33000</v>
      </c>
      <c r="B312" s="2" t="n">
        <f aca="false">$B$6+$B$7*A312</f>
        <v>66005</v>
      </c>
      <c r="C312" s="2" t="n">
        <f aca="false">A312-A311</f>
        <v>1000</v>
      </c>
      <c r="D312" s="2" t="n">
        <f aca="false">B312-B311</f>
        <v>2000</v>
      </c>
      <c r="E312" s="2" t="n">
        <f aca="false">(B312-B311)/(A312-A311)</f>
        <v>2</v>
      </c>
      <c r="F312" s="2" t="n">
        <f aca="false">(E312-E311)/(A311-A310)</f>
        <v>0</v>
      </c>
      <c r="G312" s="2" t="n">
        <f aca="false">B312-(A312*E312)</f>
        <v>5</v>
      </c>
    </row>
    <row r="313" customFormat="false" ht="12.75" hidden="false" customHeight="false" outlineLevel="0" collapsed="false">
      <c r="A313" s="2" t="n">
        <v>34000</v>
      </c>
      <c r="B313" s="2" t="n">
        <f aca="false">$B$6+$B$7*A313</f>
        <v>68005</v>
      </c>
      <c r="C313" s="2" t="n">
        <f aca="false">A313-A312</f>
        <v>1000</v>
      </c>
      <c r="D313" s="2" t="n">
        <f aca="false">B313-B312</f>
        <v>2000</v>
      </c>
      <c r="E313" s="2" t="n">
        <f aca="false">(B313-B312)/(A313-A312)</f>
        <v>2</v>
      </c>
      <c r="F313" s="2" t="n">
        <f aca="false">(E313-E312)/(A312-A311)</f>
        <v>0</v>
      </c>
      <c r="G313" s="2" t="n">
        <f aca="false">B313-(A313*E313)</f>
        <v>5</v>
      </c>
    </row>
    <row r="314" customFormat="false" ht="12.75" hidden="false" customHeight="false" outlineLevel="0" collapsed="false">
      <c r="A314" s="2" t="n">
        <v>35000</v>
      </c>
      <c r="B314" s="2" t="n">
        <f aca="false">$B$6+$B$7*A314</f>
        <v>70005</v>
      </c>
      <c r="C314" s="2" t="n">
        <f aca="false">A314-A313</f>
        <v>1000</v>
      </c>
      <c r="D314" s="2" t="n">
        <f aca="false">B314-B313</f>
        <v>2000</v>
      </c>
      <c r="E314" s="2" t="n">
        <f aca="false">(B314-B313)/(A314-A313)</f>
        <v>2</v>
      </c>
      <c r="F314" s="2" t="n">
        <f aca="false">(E314-E313)/(A313-A312)</f>
        <v>0</v>
      </c>
      <c r="G314" s="2" t="n">
        <f aca="false">B314-(A314*E314)</f>
        <v>5</v>
      </c>
    </row>
    <row r="315" customFormat="false" ht="12.75" hidden="false" customHeight="false" outlineLevel="0" collapsed="false">
      <c r="A315" s="2" t="n">
        <v>36000</v>
      </c>
      <c r="B315" s="2" t="n">
        <f aca="false">$B$6+$B$7*A315</f>
        <v>72005</v>
      </c>
      <c r="C315" s="2" t="n">
        <f aca="false">A315-A314</f>
        <v>1000</v>
      </c>
      <c r="D315" s="2" t="n">
        <f aca="false">B315-B314</f>
        <v>2000</v>
      </c>
      <c r="E315" s="2" t="n">
        <f aca="false">(B315-B314)/(A315-A314)</f>
        <v>2</v>
      </c>
      <c r="F315" s="2" t="n">
        <f aca="false">(E315-E314)/(A314-A313)</f>
        <v>0</v>
      </c>
      <c r="G315" s="2" t="n">
        <f aca="false">B315-(A315*E315)</f>
        <v>5</v>
      </c>
    </row>
    <row r="316" customFormat="false" ht="12.75" hidden="false" customHeight="false" outlineLevel="0" collapsed="false">
      <c r="A316" s="2" t="n">
        <v>37000</v>
      </c>
      <c r="B316" s="2" t="n">
        <f aca="false">$B$6+$B$7*A316</f>
        <v>74005</v>
      </c>
      <c r="C316" s="2" t="n">
        <f aca="false">A316-A315</f>
        <v>1000</v>
      </c>
      <c r="D316" s="2" t="n">
        <f aca="false">B316-B315</f>
        <v>2000</v>
      </c>
      <c r="E316" s="2" t="n">
        <f aca="false">(B316-B315)/(A316-A315)</f>
        <v>2</v>
      </c>
      <c r="F316" s="2" t="n">
        <f aca="false">(E316-E315)/(A315-A314)</f>
        <v>0</v>
      </c>
      <c r="G316" s="2" t="n">
        <f aca="false">B316-(A316*E316)</f>
        <v>5</v>
      </c>
    </row>
    <row r="317" customFormat="false" ht="12.75" hidden="false" customHeight="false" outlineLevel="0" collapsed="false">
      <c r="A317" s="2" t="n">
        <v>38000</v>
      </c>
      <c r="B317" s="2" t="n">
        <f aca="false">$B$6+$B$7*A317</f>
        <v>76005</v>
      </c>
      <c r="C317" s="2" t="n">
        <f aca="false">A317-A316</f>
        <v>1000</v>
      </c>
      <c r="D317" s="2" t="n">
        <f aca="false">B317-B316</f>
        <v>2000</v>
      </c>
      <c r="E317" s="2" t="n">
        <f aca="false">(B317-B316)/(A317-A316)</f>
        <v>2</v>
      </c>
      <c r="F317" s="2" t="n">
        <f aca="false">(E317-E316)/(A316-A315)</f>
        <v>0</v>
      </c>
      <c r="G317" s="2" t="n">
        <f aca="false">B317-(A317*E317)</f>
        <v>5</v>
      </c>
    </row>
    <row r="318" customFormat="false" ht="12.75" hidden="false" customHeight="false" outlineLevel="0" collapsed="false">
      <c r="A318" s="2" t="n">
        <v>39000</v>
      </c>
      <c r="B318" s="2" t="n">
        <f aca="false">$B$6+$B$7*A318</f>
        <v>78005</v>
      </c>
      <c r="C318" s="2" t="n">
        <f aca="false">A318-A317</f>
        <v>1000</v>
      </c>
      <c r="D318" s="2" t="n">
        <f aca="false">B318-B317</f>
        <v>2000</v>
      </c>
      <c r="E318" s="2" t="n">
        <f aca="false">(B318-B317)/(A318-A317)</f>
        <v>2</v>
      </c>
      <c r="F318" s="2" t="n">
        <f aca="false">(E318-E317)/(A317-A316)</f>
        <v>0</v>
      </c>
      <c r="G318" s="2" t="n">
        <f aca="false">B318-(A318*E318)</f>
        <v>5</v>
      </c>
    </row>
    <row r="319" customFormat="false" ht="12.75" hidden="false" customHeight="false" outlineLevel="0" collapsed="false">
      <c r="A319" s="2" t="n">
        <v>40000</v>
      </c>
      <c r="B319" s="2" t="n">
        <f aca="false">$B$6+$B$7*A319</f>
        <v>80005</v>
      </c>
      <c r="C319" s="2" t="n">
        <f aca="false">A319-A318</f>
        <v>1000</v>
      </c>
      <c r="D319" s="2" t="n">
        <f aca="false">B319-B318</f>
        <v>2000</v>
      </c>
      <c r="E319" s="2" t="n">
        <f aca="false">(B319-B318)/(A319-A318)</f>
        <v>2</v>
      </c>
      <c r="F319" s="2" t="n">
        <f aca="false">(E319-E318)/(A318-A317)</f>
        <v>0</v>
      </c>
      <c r="G319" s="2" t="n">
        <f aca="false">B319-(A319*E319)</f>
        <v>5</v>
      </c>
    </row>
    <row r="320" customFormat="false" ht="12.75" hidden="false" customHeight="false" outlineLevel="0" collapsed="false">
      <c r="A320" s="2" t="n">
        <v>41000</v>
      </c>
      <c r="B320" s="2" t="n">
        <f aca="false">$B$6+$B$7*A320</f>
        <v>82005</v>
      </c>
      <c r="C320" s="2" t="n">
        <f aca="false">A320-A319</f>
        <v>1000</v>
      </c>
      <c r="D320" s="2" t="n">
        <f aca="false">B320-B319</f>
        <v>2000</v>
      </c>
      <c r="E320" s="2" t="n">
        <f aca="false">(B320-B319)/(A320-A319)</f>
        <v>2</v>
      </c>
      <c r="F320" s="2" t="n">
        <f aca="false">(E320-E319)/(A319-A318)</f>
        <v>0</v>
      </c>
      <c r="G320" s="2" t="n">
        <f aca="false">B320-(A320*E320)</f>
        <v>5</v>
      </c>
    </row>
    <row r="321" customFormat="false" ht="12.75" hidden="false" customHeight="false" outlineLevel="0" collapsed="false">
      <c r="A321" s="2" t="n">
        <v>42000</v>
      </c>
      <c r="B321" s="2" t="n">
        <f aca="false">$B$6+$B$7*A321</f>
        <v>84005</v>
      </c>
      <c r="C321" s="2" t="n">
        <f aca="false">A321-A320</f>
        <v>1000</v>
      </c>
      <c r="D321" s="2" t="n">
        <f aca="false">B321-B320</f>
        <v>2000</v>
      </c>
      <c r="E321" s="2" t="n">
        <f aca="false">(B321-B320)/(A321-A320)</f>
        <v>2</v>
      </c>
      <c r="F321" s="2" t="n">
        <f aca="false">(E321-E320)/(A320-A319)</f>
        <v>0</v>
      </c>
      <c r="G321" s="2" t="n">
        <f aca="false">B321-(A321*E321)</f>
        <v>5</v>
      </c>
    </row>
    <row r="322" customFormat="false" ht="12.75" hidden="false" customHeight="false" outlineLevel="0" collapsed="false">
      <c r="A322" s="2" t="n">
        <v>43000</v>
      </c>
      <c r="B322" s="2" t="n">
        <f aca="false">$B$6+$B$7*A322</f>
        <v>86005</v>
      </c>
      <c r="C322" s="2" t="n">
        <f aca="false">A322-A321</f>
        <v>1000</v>
      </c>
      <c r="D322" s="2" t="n">
        <f aca="false">B322-B321</f>
        <v>2000</v>
      </c>
      <c r="E322" s="2" t="n">
        <f aca="false">(B322-B321)/(A322-A321)</f>
        <v>2</v>
      </c>
      <c r="F322" s="2" t="n">
        <f aca="false">(E322-E321)/(A321-A320)</f>
        <v>0</v>
      </c>
      <c r="G322" s="2" t="n">
        <f aca="false">B322-(A322*E322)</f>
        <v>5</v>
      </c>
    </row>
    <row r="323" customFormat="false" ht="12.75" hidden="false" customHeight="false" outlineLevel="0" collapsed="false">
      <c r="A323" s="2" t="n">
        <v>44000</v>
      </c>
      <c r="B323" s="2" t="n">
        <f aca="false">$B$6+$B$7*A323</f>
        <v>88005</v>
      </c>
      <c r="C323" s="2" t="n">
        <f aca="false">A323-A322</f>
        <v>1000</v>
      </c>
      <c r="D323" s="2" t="n">
        <f aca="false">B323-B322</f>
        <v>2000</v>
      </c>
      <c r="E323" s="2" t="n">
        <f aca="false">(B323-B322)/(A323-A322)</f>
        <v>2</v>
      </c>
      <c r="F323" s="2" t="n">
        <f aca="false">(E323-E322)/(A322-A321)</f>
        <v>0</v>
      </c>
      <c r="G323" s="2" t="n">
        <f aca="false">B323-(A323*E323)</f>
        <v>5</v>
      </c>
    </row>
    <row r="324" customFormat="false" ht="12.75" hidden="false" customHeight="false" outlineLevel="0" collapsed="false">
      <c r="A324" s="2" t="n">
        <v>45000</v>
      </c>
      <c r="B324" s="2" t="n">
        <f aca="false">$B$6+$B$7*A324</f>
        <v>90005</v>
      </c>
      <c r="C324" s="2" t="n">
        <f aca="false">A324-A323</f>
        <v>1000</v>
      </c>
      <c r="D324" s="2" t="n">
        <f aca="false">B324-B323</f>
        <v>2000</v>
      </c>
      <c r="E324" s="2" t="n">
        <f aca="false">(B324-B323)/(A324-A323)</f>
        <v>2</v>
      </c>
      <c r="F324" s="2" t="n">
        <f aca="false">(E324-E323)/(A323-A322)</f>
        <v>0</v>
      </c>
      <c r="G324" s="2" t="n">
        <f aca="false">B324-(A324*E324)</f>
        <v>5</v>
      </c>
    </row>
    <row r="325" customFormat="false" ht="12.75" hidden="false" customHeight="false" outlineLevel="0" collapsed="false">
      <c r="A325" s="2" t="n">
        <v>46000</v>
      </c>
      <c r="B325" s="2" t="n">
        <f aca="false">$B$6+$B$7*A325</f>
        <v>92005</v>
      </c>
      <c r="C325" s="2" t="n">
        <f aca="false">A325-A324</f>
        <v>1000</v>
      </c>
      <c r="D325" s="2" t="n">
        <f aca="false">B325-B324</f>
        <v>2000</v>
      </c>
      <c r="E325" s="2" t="n">
        <f aca="false">(B325-B324)/(A325-A324)</f>
        <v>2</v>
      </c>
      <c r="F325" s="2" t="n">
        <f aca="false">(E325-E324)/(A324-A323)</f>
        <v>0</v>
      </c>
      <c r="G325" s="2" t="n">
        <f aca="false">B325-(A325*E325)</f>
        <v>5</v>
      </c>
    </row>
    <row r="326" customFormat="false" ht="12.75" hidden="false" customHeight="false" outlineLevel="0" collapsed="false">
      <c r="A326" s="2" t="n">
        <v>47000</v>
      </c>
      <c r="B326" s="2" t="n">
        <f aca="false">$B$6+$B$7*A326</f>
        <v>94005</v>
      </c>
      <c r="C326" s="2" t="n">
        <f aca="false">A326-A325</f>
        <v>1000</v>
      </c>
      <c r="D326" s="2" t="n">
        <f aca="false">B326-B325</f>
        <v>2000</v>
      </c>
      <c r="E326" s="2" t="n">
        <f aca="false">(B326-B325)/(A326-A325)</f>
        <v>2</v>
      </c>
      <c r="F326" s="2" t="n">
        <f aca="false">(E326-E325)/(A325-A324)</f>
        <v>0</v>
      </c>
      <c r="G326" s="2" t="n">
        <f aca="false">B326-(A326*E326)</f>
        <v>5</v>
      </c>
    </row>
    <row r="327" customFormat="false" ht="12.75" hidden="false" customHeight="false" outlineLevel="0" collapsed="false">
      <c r="A327" s="2" t="n">
        <v>48000</v>
      </c>
      <c r="B327" s="2" t="n">
        <f aca="false">$B$6+$B$7*A327</f>
        <v>96005</v>
      </c>
      <c r="C327" s="2" t="n">
        <f aca="false">A327-A326</f>
        <v>1000</v>
      </c>
      <c r="D327" s="2" t="n">
        <f aca="false">B327-B326</f>
        <v>2000</v>
      </c>
      <c r="E327" s="2" t="n">
        <f aca="false">(B327-B326)/(A327-A326)</f>
        <v>2</v>
      </c>
      <c r="F327" s="2" t="n">
        <f aca="false">(E327-E326)/(A326-A325)</f>
        <v>0</v>
      </c>
      <c r="G327" s="2" t="n">
        <f aca="false">B327-(A327*E327)</f>
        <v>5</v>
      </c>
    </row>
    <row r="328" customFormat="false" ht="12.75" hidden="false" customHeight="false" outlineLevel="0" collapsed="false">
      <c r="A328" s="2" t="n">
        <v>49000</v>
      </c>
      <c r="B328" s="2" t="n">
        <f aca="false">$B$6+$B$7*A328</f>
        <v>98005</v>
      </c>
      <c r="C328" s="2" t="n">
        <f aca="false">A328-A327</f>
        <v>1000</v>
      </c>
      <c r="D328" s="2" t="n">
        <f aca="false">B328-B327</f>
        <v>2000</v>
      </c>
      <c r="E328" s="2" t="n">
        <f aca="false">(B328-B327)/(A328-A327)</f>
        <v>2</v>
      </c>
      <c r="F328" s="2" t="n">
        <f aca="false">(E328-E327)/(A327-A326)</f>
        <v>0</v>
      </c>
      <c r="G328" s="2" t="n">
        <f aca="false">B328-(A328*E328)</f>
        <v>5</v>
      </c>
    </row>
    <row r="329" customFormat="false" ht="12.75" hidden="false" customHeight="false" outlineLevel="0" collapsed="false">
      <c r="A329" s="2" t="n">
        <v>50000</v>
      </c>
      <c r="B329" s="2" t="n">
        <f aca="false">$B$6+$B$7*A329</f>
        <v>100005</v>
      </c>
      <c r="C329" s="2" t="n">
        <f aca="false">A329-A328</f>
        <v>1000</v>
      </c>
      <c r="D329" s="2" t="n">
        <f aca="false">B329-B328</f>
        <v>2000</v>
      </c>
      <c r="E329" s="2" t="n">
        <f aca="false">(B329-B328)/(A329-A328)</f>
        <v>2</v>
      </c>
      <c r="F329" s="2" t="n">
        <f aca="false">(E329-E328)/(A328-A327)</f>
        <v>0</v>
      </c>
      <c r="G329" s="2" t="n">
        <f aca="false">B329-(A329*E329)</f>
        <v>5</v>
      </c>
    </row>
    <row r="330" customFormat="false" ht="12.75" hidden="false" customHeight="false" outlineLevel="0" collapsed="false">
      <c r="A330" s="2" t="n">
        <v>51000</v>
      </c>
      <c r="B330" s="2" t="n">
        <f aca="false">$B$6+$B$7*A330</f>
        <v>102005</v>
      </c>
      <c r="C330" s="2" t="n">
        <f aca="false">A330-A329</f>
        <v>1000</v>
      </c>
      <c r="D330" s="2" t="n">
        <f aca="false">B330-B329</f>
        <v>2000</v>
      </c>
      <c r="E330" s="2" t="n">
        <f aca="false">(B330-B329)/(A330-A329)</f>
        <v>2</v>
      </c>
      <c r="F330" s="2" t="n">
        <f aca="false">(E330-E329)/(A329-A328)</f>
        <v>0</v>
      </c>
      <c r="G330" s="2" t="n">
        <f aca="false">B330-(A330*E330)</f>
        <v>5</v>
      </c>
    </row>
    <row r="331" customFormat="false" ht="12.75" hidden="false" customHeight="false" outlineLevel="0" collapsed="false">
      <c r="A331" s="2" t="n">
        <v>52000</v>
      </c>
      <c r="B331" s="2" t="n">
        <f aca="false">$B$6+$B$7*A331</f>
        <v>104005</v>
      </c>
      <c r="C331" s="2" t="n">
        <f aca="false">A331-A330</f>
        <v>1000</v>
      </c>
      <c r="D331" s="2" t="n">
        <f aca="false">B331-B330</f>
        <v>2000</v>
      </c>
      <c r="E331" s="2" t="n">
        <f aca="false">(B331-B330)/(A331-A330)</f>
        <v>2</v>
      </c>
      <c r="F331" s="2" t="n">
        <f aca="false">(E331-E330)/(A330-A329)</f>
        <v>0</v>
      </c>
      <c r="G331" s="2" t="n">
        <f aca="false">B331-(A331*E331)</f>
        <v>5</v>
      </c>
    </row>
    <row r="332" customFormat="false" ht="12.75" hidden="false" customHeight="false" outlineLevel="0" collapsed="false">
      <c r="A332" s="2" t="n">
        <v>53000</v>
      </c>
      <c r="B332" s="2" t="n">
        <f aca="false">$B$6+$B$7*A332</f>
        <v>106005</v>
      </c>
      <c r="C332" s="2" t="n">
        <f aca="false">A332-A331</f>
        <v>1000</v>
      </c>
      <c r="D332" s="2" t="n">
        <f aca="false">B332-B331</f>
        <v>2000</v>
      </c>
      <c r="E332" s="2" t="n">
        <f aca="false">(B332-B331)/(A332-A331)</f>
        <v>2</v>
      </c>
      <c r="F332" s="2" t="n">
        <f aca="false">(E332-E331)/(A331-A330)</f>
        <v>0</v>
      </c>
      <c r="G332" s="2" t="n">
        <f aca="false">B332-(A332*E332)</f>
        <v>5</v>
      </c>
    </row>
    <row r="333" customFormat="false" ht="12.75" hidden="false" customHeight="false" outlineLevel="0" collapsed="false">
      <c r="A333" s="2" t="n">
        <v>54000</v>
      </c>
      <c r="B333" s="2" t="n">
        <f aca="false">$B$6+$B$7*A333</f>
        <v>108005</v>
      </c>
      <c r="C333" s="2" t="n">
        <f aca="false">A333-A332</f>
        <v>1000</v>
      </c>
      <c r="D333" s="2" t="n">
        <f aca="false">B333-B332</f>
        <v>2000</v>
      </c>
      <c r="E333" s="2" t="n">
        <f aca="false">(B333-B332)/(A333-A332)</f>
        <v>2</v>
      </c>
      <c r="F333" s="2" t="n">
        <f aca="false">(E333-E332)/(A332-A331)</f>
        <v>0</v>
      </c>
      <c r="G333" s="2" t="n">
        <f aca="false">B333-(A333*E333)</f>
        <v>5</v>
      </c>
    </row>
    <row r="334" customFormat="false" ht="12.75" hidden="false" customHeight="false" outlineLevel="0" collapsed="false">
      <c r="A334" s="2" t="n">
        <v>55000</v>
      </c>
      <c r="B334" s="2" t="n">
        <f aca="false">$B$6+$B$7*A334</f>
        <v>110005</v>
      </c>
      <c r="C334" s="2" t="n">
        <f aca="false">A334-A333</f>
        <v>1000</v>
      </c>
      <c r="D334" s="2" t="n">
        <f aca="false">B334-B333</f>
        <v>2000</v>
      </c>
      <c r="E334" s="2" t="n">
        <f aca="false">(B334-B333)/(A334-A333)</f>
        <v>2</v>
      </c>
      <c r="F334" s="2" t="n">
        <f aca="false">(E334-E333)/(A333-A332)</f>
        <v>0</v>
      </c>
      <c r="G334" s="2" t="n">
        <f aca="false">B334-(A334*E334)</f>
        <v>5</v>
      </c>
    </row>
    <row r="335" customFormat="false" ht="12.75" hidden="false" customHeight="false" outlineLevel="0" collapsed="false">
      <c r="A335" s="2" t="n">
        <v>56000</v>
      </c>
      <c r="B335" s="2" t="n">
        <f aca="false">$B$6+$B$7*A335</f>
        <v>112005</v>
      </c>
      <c r="C335" s="2" t="n">
        <f aca="false">A335-A334</f>
        <v>1000</v>
      </c>
      <c r="D335" s="2" t="n">
        <f aca="false">B335-B334</f>
        <v>2000</v>
      </c>
      <c r="E335" s="2" t="n">
        <f aca="false">(B335-B334)/(A335-A334)</f>
        <v>2</v>
      </c>
      <c r="F335" s="2" t="n">
        <f aca="false">(E335-E334)/(A334-A333)</f>
        <v>0</v>
      </c>
      <c r="G335" s="2" t="n">
        <f aca="false">B335-(A335*E335)</f>
        <v>5</v>
      </c>
    </row>
    <row r="336" customFormat="false" ht="12.75" hidden="false" customHeight="false" outlineLevel="0" collapsed="false">
      <c r="A336" s="2" t="n">
        <v>57000</v>
      </c>
      <c r="B336" s="2" t="n">
        <f aca="false">$B$6+$B$7*A336</f>
        <v>114005</v>
      </c>
      <c r="C336" s="2" t="n">
        <f aca="false">A336-A335</f>
        <v>1000</v>
      </c>
      <c r="D336" s="2" t="n">
        <f aca="false">B336-B335</f>
        <v>2000</v>
      </c>
      <c r="E336" s="2" t="n">
        <f aca="false">(B336-B335)/(A336-A335)</f>
        <v>2</v>
      </c>
      <c r="F336" s="2" t="n">
        <f aca="false">(E336-E335)/(A335-A334)</f>
        <v>0</v>
      </c>
      <c r="G336" s="2" t="n">
        <f aca="false">B336-(A336*E336)</f>
        <v>5</v>
      </c>
    </row>
    <row r="337" customFormat="false" ht="12.75" hidden="false" customHeight="false" outlineLevel="0" collapsed="false">
      <c r="A337" s="2" t="n">
        <v>58000</v>
      </c>
      <c r="B337" s="2" t="n">
        <f aca="false">$B$6+$B$7*A337</f>
        <v>116005</v>
      </c>
      <c r="C337" s="2" t="n">
        <f aca="false">A337-A336</f>
        <v>1000</v>
      </c>
      <c r="D337" s="2" t="n">
        <f aca="false">B337-B336</f>
        <v>2000</v>
      </c>
      <c r="E337" s="2" t="n">
        <f aca="false">(B337-B336)/(A337-A336)</f>
        <v>2</v>
      </c>
      <c r="F337" s="2" t="n">
        <f aca="false">(E337-E336)/(A336-A335)</f>
        <v>0</v>
      </c>
      <c r="G337" s="2" t="n">
        <f aca="false">B337-(A337*E337)</f>
        <v>5</v>
      </c>
    </row>
    <row r="338" customFormat="false" ht="12.75" hidden="false" customHeight="false" outlineLevel="0" collapsed="false">
      <c r="A338" s="2" t="n">
        <v>59000</v>
      </c>
      <c r="B338" s="2" t="n">
        <f aca="false">$B$6+$B$7*A338</f>
        <v>118005</v>
      </c>
      <c r="C338" s="2" t="n">
        <f aca="false">A338-A337</f>
        <v>1000</v>
      </c>
      <c r="D338" s="2" t="n">
        <f aca="false">B338-B337</f>
        <v>2000</v>
      </c>
      <c r="E338" s="2" t="n">
        <f aca="false">(B338-B337)/(A338-A337)</f>
        <v>2</v>
      </c>
      <c r="F338" s="2" t="n">
        <f aca="false">(E338-E337)/(A337-A336)</f>
        <v>0</v>
      </c>
      <c r="G338" s="2" t="n">
        <f aca="false">B338-(A338*E338)</f>
        <v>5</v>
      </c>
    </row>
    <row r="339" customFormat="false" ht="12.75" hidden="false" customHeight="false" outlineLevel="0" collapsed="false">
      <c r="A339" s="2" t="n">
        <v>60000</v>
      </c>
      <c r="B339" s="2" t="n">
        <f aca="false">$B$6+$B$7*A339</f>
        <v>120005</v>
      </c>
      <c r="C339" s="2" t="n">
        <f aca="false">A339-A338</f>
        <v>1000</v>
      </c>
      <c r="D339" s="2" t="n">
        <f aca="false">B339-B338</f>
        <v>2000</v>
      </c>
      <c r="E339" s="2" t="n">
        <f aca="false">(B339-B338)/(A339-A338)</f>
        <v>2</v>
      </c>
      <c r="F339" s="2" t="n">
        <f aca="false">(E339-E338)/(A338-A337)</f>
        <v>0</v>
      </c>
      <c r="G339" s="2" t="n">
        <f aca="false">B339-(A339*E339)</f>
        <v>5</v>
      </c>
    </row>
    <row r="340" customFormat="false" ht="12.75" hidden="false" customHeight="false" outlineLevel="0" collapsed="false">
      <c r="A340" s="2" t="n">
        <v>61000</v>
      </c>
      <c r="B340" s="2" t="n">
        <f aca="false">$B$6+$B$7*A340</f>
        <v>122005</v>
      </c>
      <c r="C340" s="2" t="n">
        <f aca="false">A340-A339</f>
        <v>1000</v>
      </c>
      <c r="D340" s="2" t="n">
        <f aca="false">B340-B339</f>
        <v>2000</v>
      </c>
      <c r="E340" s="2" t="n">
        <f aca="false">(B340-B339)/(A340-A339)</f>
        <v>2</v>
      </c>
      <c r="F340" s="2" t="n">
        <f aca="false">(E340-E339)/(A339-A338)</f>
        <v>0</v>
      </c>
      <c r="G340" s="2" t="n">
        <f aca="false">B340-(A340*E340)</f>
        <v>5</v>
      </c>
    </row>
    <row r="341" customFormat="false" ht="12.75" hidden="false" customHeight="false" outlineLevel="0" collapsed="false">
      <c r="A341" s="2" t="n">
        <v>62000</v>
      </c>
      <c r="B341" s="2" t="n">
        <f aca="false">$B$6+$B$7*A341</f>
        <v>124005</v>
      </c>
      <c r="C341" s="2" t="n">
        <f aca="false">A341-A340</f>
        <v>1000</v>
      </c>
      <c r="D341" s="2" t="n">
        <f aca="false">B341-B340</f>
        <v>2000</v>
      </c>
      <c r="E341" s="2" t="n">
        <f aca="false">(B341-B340)/(A341-A340)</f>
        <v>2</v>
      </c>
      <c r="F341" s="2" t="n">
        <f aca="false">(E341-E340)/(A340-A339)</f>
        <v>0</v>
      </c>
      <c r="G341" s="2" t="n">
        <f aca="false">B341-(A341*E341)</f>
        <v>5</v>
      </c>
    </row>
    <row r="342" customFormat="false" ht="12.75" hidden="false" customHeight="false" outlineLevel="0" collapsed="false">
      <c r="A342" s="2" t="n">
        <v>63000</v>
      </c>
      <c r="B342" s="2" t="n">
        <f aca="false">$B$6+$B$7*A342</f>
        <v>126005</v>
      </c>
      <c r="C342" s="2" t="n">
        <f aca="false">A342-A341</f>
        <v>1000</v>
      </c>
      <c r="D342" s="2" t="n">
        <f aca="false">B342-B341</f>
        <v>2000</v>
      </c>
      <c r="E342" s="2" t="n">
        <f aca="false">(B342-B341)/(A342-A341)</f>
        <v>2</v>
      </c>
      <c r="F342" s="2" t="n">
        <f aca="false">(E342-E341)/(A341-A340)</f>
        <v>0</v>
      </c>
      <c r="G342" s="2" t="n">
        <f aca="false">B342-(A342*E342)</f>
        <v>5</v>
      </c>
    </row>
    <row r="343" customFormat="false" ht="12.75" hidden="false" customHeight="false" outlineLevel="0" collapsed="false">
      <c r="A343" s="2" t="n">
        <v>64000</v>
      </c>
      <c r="B343" s="2" t="n">
        <f aca="false">$B$6+$B$7*A343</f>
        <v>128005</v>
      </c>
      <c r="C343" s="2" t="n">
        <f aca="false">A343-A342</f>
        <v>1000</v>
      </c>
      <c r="D343" s="2" t="n">
        <f aca="false">B343-B342</f>
        <v>2000</v>
      </c>
      <c r="E343" s="2" t="n">
        <f aca="false">(B343-B342)/(A343-A342)</f>
        <v>2</v>
      </c>
      <c r="F343" s="2" t="n">
        <f aca="false">(E343-E342)/(A342-A341)</f>
        <v>0</v>
      </c>
      <c r="G343" s="2" t="n">
        <f aca="false">B343-(A343*E343)</f>
        <v>5</v>
      </c>
    </row>
    <row r="344" customFormat="false" ht="12.75" hidden="false" customHeight="false" outlineLevel="0" collapsed="false">
      <c r="A344" s="2" t="n">
        <v>65000</v>
      </c>
      <c r="B344" s="2" t="n">
        <f aca="false">$B$6+$B$7*A344</f>
        <v>130005</v>
      </c>
      <c r="C344" s="2" t="n">
        <f aca="false">A344-A343</f>
        <v>1000</v>
      </c>
      <c r="D344" s="2" t="n">
        <f aca="false">B344-B343</f>
        <v>2000</v>
      </c>
      <c r="E344" s="2" t="n">
        <f aca="false">(B344-B343)/(A344-A343)</f>
        <v>2</v>
      </c>
      <c r="F344" s="2" t="n">
        <f aca="false">(E344-E343)/(A343-A342)</f>
        <v>0</v>
      </c>
      <c r="G344" s="2" t="n">
        <f aca="false">B344-(A344*E344)</f>
        <v>5</v>
      </c>
    </row>
    <row r="345" customFormat="false" ht="12.75" hidden="false" customHeight="false" outlineLevel="0" collapsed="false">
      <c r="A345" s="2" t="n">
        <v>66000</v>
      </c>
      <c r="B345" s="2" t="n">
        <f aca="false">$B$6+$B$7*A345</f>
        <v>132005</v>
      </c>
      <c r="C345" s="2" t="n">
        <f aca="false">A345-A344</f>
        <v>1000</v>
      </c>
      <c r="D345" s="2" t="n">
        <f aca="false">B345-B344</f>
        <v>2000</v>
      </c>
      <c r="E345" s="2" t="n">
        <f aca="false">(B345-B344)/(A345-A344)</f>
        <v>2</v>
      </c>
      <c r="F345" s="2" t="n">
        <f aca="false">(E345-E344)/(A344-A343)</f>
        <v>0</v>
      </c>
      <c r="G345" s="2" t="n">
        <f aca="false">B345-(A345*E345)</f>
        <v>5</v>
      </c>
    </row>
    <row r="346" customFormat="false" ht="12.75" hidden="false" customHeight="false" outlineLevel="0" collapsed="false">
      <c r="A346" s="2" t="n">
        <v>67000</v>
      </c>
      <c r="B346" s="2" t="n">
        <f aca="false">$B$6+$B$7*A346</f>
        <v>134005</v>
      </c>
      <c r="C346" s="2" t="n">
        <f aca="false">A346-A345</f>
        <v>1000</v>
      </c>
      <c r="D346" s="2" t="n">
        <f aca="false">B346-B345</f>
        <v>2000</v>
      </c>
      <c r="E346" s="2" t="n">
        <f aca="false">(B346-B345)/(A346-A345)</f>
        <v>2</v>
      </c>
      <c r="F346" s="2" t="n">
        <f aca="false">(E346-E345)/(A345-A344)</f>
        <v>0</v>
      </c>
      <c r="G346" s="2" t="n">
        <f aca="false">B346-(A346*E346)</f>
        <v>5</v>
      </c>
    </row>
    <row r="347" customFormat="false" ht="12.75" hidden="false" customHeight="false" outlineLevel="0" collapsed="false">
      <c r="A347" s="2" t="n">
        <v>68000</v>
      </c>
      <c r="B347" s="2" t="n">
        <f aca="false">$B$6+$B$7*A347</f>
        <v>136005</v>
      </c>
      <c r="C347" s="2" t="n">
        <f aca="false">A347-A346</f>
        <v>1000</v>
      </c>
      <c r="D347" s="2" t="n">
        <f aca="false">B347-B346</f>
        <v>2000</v>
      </c>
      <c r="E347" s="2" t="n">
        <f aca="false">(B347-B346)/(A347-A346)</f>
        <v>2</v>
      </c>
      <c r="F347" s="2" t="n">
        <f aca="false">(E347-E346)/(A346-A345)</f>
        <v>0</v>
      </c>
      <c r="G347" s="2" t="n">
        <f aca="false">B347-(A347*E347)</f>
        <v>5</v>
      </c>
    </row>
    <row r="348" customFormat="false" ht="12.75" hidden="false" customHeight="false" outlineLevel="0" collapsed="false">
      <c r="A348" s="2" t="n">
        <v>69000</v>
      </c>
      <c r="B348" s="2" t="n">
        <f aca="false">$B$6+$B$7*A348</f>
        <v>138005</v>
      </c>
      <c r="C348" s="2" t="n">
        <f aca="false">A348-A347</f>
        <v>1000</v>
      </c>
      <c r="D348" s="2" t="n">
        <f aca="false">B348-B347</f>
        <v>2000</v>
      </c>
      <c r="E348" s="2" t="n">
        <f aca="false">(B348-B347)/(A348-A347)</f>
        <v>2</v>
      </c>
      <c r="F348" s="2" t="n">
        <f aca="false">(E348-E347)/(A347-A346)</f>
        <v>0</v>
      </c>
      <c r="G348" s="2" t="n">
        <f aca="false">B348-(A348*E348)</f>
        <v>5</v>
      </c>
    </row>
    <row r="349" customFormat="false" ht="12.75" hidden="false" customHeight="false" outlineLevel="0" collapsed="false">
      <c r="A349" s="2" t="n">
        <v>70000</v>
      </c>
      <c r="B349" s="2" t="n">
        <f aca="false">$B$6+$B$7*A349</f>
        <v>140005</v>
      </c>
      <c r="C349" s="2" t="n">
        <f aca="false">A349-A348</f>
        <v>1000</v>
      </c>
      <c r="D349" s="2" t="n">
        <f aca="false">B349-B348</f>
        <v>2000</v>
      </c>
      <c r="E349" s="2" t="n">
        <f aca="false">(B349-B348)/(A349-A348)</f>
        <v>2</v>
      </c>
      <c r="F349" s="2" t="n">
        <f aca="false">(E349-E348)/(A348-A347)</f>
        <v>0</v>
      </c>
      <c r="G349" s="2" t="n">
        <f aca="false">B349-(A349*E349)</f>
        <v>5</v>
      </c>
    </row>
    <row r="350" customFormat="false" ht="12.75" hidden="false" customHeight="false" outlineLevel="0" collapsed="false">
      <c r="A350" s="2" t="n">
        <v>71000</v>
      </c>
      <c r="B350" s="2" t="n">
        <f aca="false">$B$6+$B$7*A350</f>
        <v>142005</v>
      </c>
      <c r="C350" s="2" t="n">
        <f aca="false">A350-A349</f>
        <v>1000</v>
      </c>
      <c r="D350" s="2" t="n">
        <f aca="false">B350-B349</f>
        <v>2000</v>
      </c>
      <c r="E350" s="2" t="n">
        <f aca="false">(B350-B349)/(A350-A349)</f>
        <v>2</v>
      </c>
      <c r="F350" s="2" t="n">
        <f aca="false">(E350-E349)/(A349-A348)</f>
        <v>0</v>
      </c>
      <c r="G350" s="2" t="n">
        <f aca="false">B350-(A350*E350)</f>
        <v>5</v>
      </c>
    </row>
    <row r="351" customFormat="false" ht="12.75" hidden="false" customHeight="false" outlineLevel="0" collapsed="false">
      <c r="A351" s="2" t="n">
        <v>72000</v>
      </c>
      <c r="B351" s="2" t="n">
        <f aca="false">$B$6+$B$7*A351</f>
        <v>144005</v>
      </c>
      <c r="C351" s="2" t="n">
        <f aca="false">A351-A350</f>
        <v>1000</v>
      </c>
      <c r="D351" s="2" t="n">
        <f aca="false">B351-B350</f>
        <v>2000</v>
      </c>
      <c r="E351" s="2" t="n">
        <f aca="false">(B351-B350)/(A351-A350)</f>
        <v>2</v>
      </c>
      <c r="F351" s="2" t="n">
        <f aca="false">(E351-E350)/(A350-A349)</f>
        <v>0</v>
      </c>
      <c r="G351" s="2" t="n">
        <f aca="false">B351-(A351*E351)</f>
        <v>5</v>
      </c>
    </row>
    <row r="352" customFormat="false" ht="12.75" hidden="false" customHeight="false" outlineLevel="0" collapsed="false">
      <c r="A352" s="2" t="n">
        <v>73000</v>
      </c>
      <c r="B352" s="2" t="n">
        <f aca="false">$B$6+$B$7*A352</f>
        <v>146005</v>
      </c>
      <c r="C352" s="2" t="n">
        <f aca="false">A352-A351</f>
        <v>1000</v>
      </c>
      <c r="D352" s="2" t="n">
        <f aca="false">B352-B351</f>
        <v>2000</v>
      </c>
      <c r="E352" s="2" t="n">
        <f aca="false">(B352-B351)/(A352-A351)</f>
        <v>2</v>
      </c>
      <c r="F352" s="2" t="n">
        <f aca="false">(E352-E351)/(A351-A350)</f>
        <v>0</v>
      </c>
      <c r="G352" s="2" t="n">
        <f aca="false">B352-(A352*E352)</f>
        <v>5</v>
      </c>
    </row>
    <row r="353" customFormat="false" ht="12.75" hidden="false" customHeight="false" outlineLevel="0" collapsed="false">
      <c r="A353" s="2" t="n">
        <v>74000</v>
      </c>
      <c r="B353" s="2" t="n">
        <f aca="false">$B$6+$B$7*A353</f>
        <v>148005</v>
      </c>
      <c r="C353" s="2" t="n">
        <f aca="false">A353-A352</f>
        <v>1000</v>
      </c>
      <c r="D353" s="2" t="n">
        <f aca="false">B353-B352</f>
        <v>2000</v>
      </c>
      <c r="E353" s="2" t="n">
        <f aca="false">(B353-B352)/(A353-A352)</f>
        <v>2</v>
      </c>
      <c r="F353" s="2" t="n">
        <f aca="false">(E353-E352)/(A352-A351)</f>
        <v>0</v>
      </c>
      <c r="G353" s="2" t="n">
        <f aca="false">B353-(A353*E353)</f>
        <v>5</v>
      </c>
    </row>
    <row r="354" customFormat="false" ht="12.75" hidden="false" customHeight="false" outlineLevel="0" collapsed="false">
      <c r="A354" s="2" t="n">
        <v>75000</v>
      </c>
      <c r="B354" s="2" t="n">
        <f aca="false">$B$6+$B$7*A354</f>
        <v>150005</v>
      </c>
      <c r="C354" s="2" t="n">
        <f aca="false">A354-A353</f>
        <v>1000</v>
      </c>
      <c r="D354" s="2" t="n">
        <f aca="false">B354-B353</f>
        <v>2000</v>
      </c>
      <c r="E354" s="2" t="n">
        <f aca="false">(B354-B353)/(A354-A353)</f>
        <v>2</v>
      </c>
      <c r="F354" s="2" t="n">
        <f aca="false">(E354-E353)/(A353-A352)</f>
        <v>0</v>
      </c>
      <c r="G354" s="2" t="n">
        <f aca="false">B354-(A354*E354)</f>
        <v>5</v>
      </c>
    </row>
    <row r="355" customFormat="false" ht="12.75" hidden="false" customHeight="false" outlineLevel="0" collapsed="false">
      <c r="A355" s="2" t="n">
        <v>76000</v>
      </c>
      <c r="B355" s="2" t="n">
        <f aca="false">$B$6+$B$7*A355</f>
        <v>152005</v>
      </c>
      <c r="C355" s="2" t="n">
        <f aca="false">A355-A354</f>
        <v>1000</v>
      </c>
      <c r="D355" s="2" t="n">
        <f aca="false">B355-B354</f>
        <v>2000</v>
      </c>
      <c r="E355" s="2" t="n">
        <f aca="false">(B355-B354)/(A355-A354)</f>
        <v>2</v>
      </c>
      <c r="F355" s="2" t="n">
        <f aca="false">(E355-E354)/(A354-A353)</f>
        <v>0</v>
      </c>
      <c r="G355" s="2" t="n">
        <f aca="false">B355-(A355*E355)</f>
        <v>5</v>
      </c>
    </row>
    <row r="356" customFormat="false" ht="12.75" hidden="false" customHeight="false" outlineLevel="0" collapsed="false">
      <c r="A356" s="2" t="n">
        <v>77000</v>
      </c>
      <c r="B356" s="2" t="n">
        <f aca="false">$B$6+$B$7*A356</f>
        <v>154005</v>
      </c>
      <c r="C356" s="2" t="n">
        <f aca="false">A356-A355</f>
        <v>1000</v>
      </c>
      <c r="D356" s="2" t="n">
        <f aca="false">B356-B355</f>
        <v>2000</v>
      </c>
      <c r="E356" s="2" t="n">
        <f aca="false">(B356-B355)/(A356-A355)</f>
        <v>2</v>
      </c>
      <c r="F356" s="2" t="n">
        <f aca="false">(E356-E355)/(A355-A354)</f>
        <v>0</v>
      </c>
      <c r="G356" s="2" t="n">
        <f aca="false">B356-(A356*E356)</f>
        <v>5</v>
      </c>
    </row>
    <row r="357" customFormat="false" ht="12.75" hidden="false" customHeight="false" outlineLevel="0" collapsed="false">
      <c r="A357" s="2" t="n">
        <v>78000</v>
      </c>
      <c r="B357" s="2" t="n">
        <f aca="false">$B$6+$B$7*A357</f>
        <v>156005</v>
      </c>
      <c r="C357" s="2" t="n">
        <f aca="false">A357-A356</f>
        <v>1000</v>
      </c>
      <c r="D357" s="2" t="n">
        <f aca="false">B357-B356</f>
        <v>2000</v>
      </c>
      <c r="E357" s="2" t="n">
        <f aca="false">(B357-B356)/(A357-A356)</f>
        <v>2</v>
      </c>
      <c r="F357" s="2" t="n">
        <f aca="false">(E357-E356)/(A356-A355)</f>
        <v>0</v>
      </c>
      <c r="G357" s="2" t="n">
        <f aca="false">B357-(A357*E357)</f>
        <v>5</v>
      </c>
    </row>
    <row r="358" customFormat="false" ht="12.75" hidden="false" customHeight="false" outlineLevel="0" collapsed="false">
      <c r="A358" s="2" t="n">
        <v>79000</v>
      </c>
      <c r="B358" s="2" t="n">
        <f aca="false">$B$6+$B$7*A358</f>
        <v>158005</v>
      </c>
      <c r="C358" s="2" t="n">
        <f aca="false">A358-A357</f>
        <v>1000</v>
      </c>
      <c r="D358" s="2" t="n">
        <f aca="false">B358-B357</f>
        <v>2000</v>
      </c>
      <c r="E358" s="2" t="n">
        <f aca="false">(B358-B357)/(A358-A357)</f>
        <v>2</v>
      </c>
      <c r="F358" s="2" t="n">
        <f aca="false">(E358-E357)/(A357-A356)</f>
        <v>0</v>
      </c>
      <c r="G358" s="2" t="n">
        <f aca="false">B358-(A358*E358)</f>
        <v>5</v>
      </c>
    </row>
    <row r="359" customFormat="false" ht="12.75" hidden="false" customHeight="false" outlineLevel="0" collapsed="false">
      <c r="A359" s="2" t="n">
        <v>80000</v>
      </c>
      <c r="B359" s="2" t="n">
        <f aca="false">$B$6+$B$7*A359</f>
        <v>160005</v>
      </c>
      <c r="C359" s="2" t="n">
        <f aca="false">A359-A358</f>
        <v>1000</v>
      </c>
      <c r="D359" s="2" t="n">
        <f aca="false">B359-B358</f>
        <v>2000</v>
      </c>
      <c r="E359" s="2" t="n">
        <f aca="false">(B359-B358)/(A359-A358)</f>
        <v>2</v>
      </c>
      <c r="F359" s="2" t="n">
        <f aca="false">(E359-E358)/(A358-A357)</f>
        <v>0</v>
      </c>
      <c r="G359" s="2" t="n">
        <f aca="false">B359-(A359*E359)</f>
        <v>5</v>
      </c>
    </row>
    <row r="360" customFormat="false" ht="12.75" hidden="false" customHeight="false" outlineLevel="0" collapsed="false">
      <c r="A360" s="2" t="n">
        <v>81000</v>
      </c>
      <c r="B360" s="2" t="n">
        <f aca="false">$B$6+$B$7*A360</f>
        <v>162005</v>
      </c>
      <c r="C360" s="2" t="n">
        <f aca="false">A360-A359</f>
        <v>1000</v>
      </c>
      <c r="D360" s="2" t="n">
        <f aca="false">B360-B359</f>
        <v>2000</v>
      </c>
      <c r="E360" s="2" t="n">
        <f aca="false">(B360-B359)/(A360-A359)</f>
        <v>2</v>
      </c>
      <c r="F360" s="2" t="n">
        <f aca="false">(E360-E359)/(A359-A358)</f>
        <v>0</v>
      </c>
      <c r="G360" s="2" t="n">
        <f aca="false">B360-(A360*E360)</f>
        <v>5</v>
      </c>
    </row>
    <row r="361" customFormat="false" ht="12.75" hidden="false" customHeight="false" outlineLevel="0" collapsed="false">
      <c r="A361" s="2" t="n">
        <v>82000</v>
      </c>
      <c r="B361" s="2" t="n">
        <f aca="false">$B$6+$B$7*A361</f>
        <v>164005</v>
      </c>
      <c r="C361" s="2" t="n">
        <f aca="false">A361-A360</f>
        <v>1000</v>
      </c>
      <c r="D361" s="2" t="n">
        <f aca="false">B361-B360</f>
        <v>2000</v>
      </c>
      <c r="E361" s="2" t="n">
        <f aca="false">(B361-B360)/(A361-A360)</f>
        <v>2</v>
      </c>
      <c r="F361" s="2" t="n">
        <f aca="false">(E361-E360)/(A360-A359)</f>
        <v>0</v>
      </c>
      <c r="G361" s="2" t="n">
        <f aca="false">B361-(A361*E361)</f>
        <v>5</v>
      </c>
    </row>
    <row r="362" customFormat="false" ht="12.75" hidden="false" customHeight="false" outlineLevel="0" collapsed="false">
      <c r="A362" s="2" t="n">
        <v>83000</v>
      </c>
      <c r="B362" s="2" t="n">
        <f aca="false">$B$6+$B$7*A362</f>
        <v>166005</v>
      </c>
      <c r="C362" s="2" t="n">
        <f aca="false">A362-A361</f>
        <v>1000</v>
      </c>
      <c r="D362" s="2" t="n">
        <f aca="false">B362-B361</f>
        <v>2000</v>
      </c>
      <c r="E362" s="2" t="n">
        <f aca="false">(B362-B361)/(A362-A361)</f>
        <v>2</v>
      </c>
      <c r="F362" s="2" t="n">
        <f aca="false">(E362-E361)/(A361-A360)</f>
        <v>0</v>
      </c>
      <c r="G362" s="2" t="n">
        <f aca="false">B362-(A362*E362)</f>
        <v>5</v>
      </c>
    </row>
    <row r="363" customFormat="false" ht="12.75" hidden="false" customHeight="false" outlineLevel="0" collapsed="false">
      <c r="A363" s="2" t="n">
        <v>84000</v>
      </c>
      <c r="B363" s="2" t="n">
        <f aca="false">$B$6+$B$7*A363</f>
        <v>168005</v>
      </c>
      <c r="C363" s="2" t="n">
        <f aca="false">A363-A362</f>
        <v>1000</v>
      </c>
      <c r="D363" s="2" t="n">
        <f aca="false">B363-B362</f>
        <v>2000</v>
      </c>
      <c r="E363" s="2" t="n">
        <f aca="false">(B363-B362)/(A363-A362)</f>
        <v>2</v>
      </c>
      <c r="F363" s="2" t="n">
        <f aca="false">(E363-E362)/(A362-A361)</f>
        <v>0</v>
      </c>
      <c r="G363" s="2" t="n">
        <f aca="false">B363-(A363*E363)</f>
        <v>5</v>
      </c>
    </row>
    <row r="364" customFormat="false" ht="12.75" hidden="false" customHeight="false" outlineLevel="0" collapsed="false">
      <c r="A364" s="2" t="n">
        <v>85000</v>
      </c>
      <c r="B364" s="2" t="n">
        <f aca="false">$B$6+$B$7*A364</f>
        <v>170005</v>
      </c>
      <c r="C364" s="2" t="n">
        <f aca="false">A364-A363</f>
        <v>1000</v>
      </c>
      <c r="D364" s="2" t="n">
        <f aca="false">B364-B363</f>
        <v>2000</v>
      </c>
      <c r="E364" s="2" t="n">
        <f aca="false">(B364-B363)/(A364-A363)</f>
        <v>2</v>
      </c>
      <c r="F364" s="2" t="n">
        <f aca="false">(E364-E363)/(A363-A362)</f>
        <v>0</v>
      </c>
      <c r="G364" s="2" t="n">
        <f aca="false">B364-(A364*E364)</f>
        <v>5</v>
      </c>
    </row>
    <row r="365" customFormat="false" ht="12.75" hidden="false" customHeight="false" outlineLevel="0" collapsed="false">
      <c r="A365" s="2" t="n">
        <v>86000</v>
      </c>
      <c r="B365" s="2" t="n">
        <f aca="false">$B$6+$B$7*A365</f>
        <v>172005</v>
      </c>
      <c r="C365" s="2" t="n">
        <f aca="false">A365-A364</f>
        <v>1000</v>
      </c>
      <c r="D365" s="2" t="n">
        <f aca="false">B365-B364</f>
        <v>2000</v>
      </c>
      <c r="E365" s="2" t="n">
        <f aca="false">(B365-B364)/(A365-A364)</f>
        <v>2</v>
      </c>
      <c r="F365" s="2" t="n">
        <f aca="false">(E365-E364)/(A364-A363)</f>
        <v>0</v>
      </c>
      <c r="G365" s="2" t="n">
        <f aca="false">B365-(A365*E365)</f>
        <v>5</v>
      </c>
    </row>
    <row r="366" customFormat="false" ht="12.75" hidden="false" customHeight="false" outlineLevel="0" collapsed="false">
      <c r="A366" s="2" t="n">
        <v>87000</v>
      </c>
      <c r="B366" s="2" t="n">
        <f aca="false">$B$6+$B$7*A366</f>
        <v>174005</v>
      </c>
      <c r="C366" s="2" t="n">
        <f aca="false">A366-A365</f>
        <v>1000</v>
      </c>
      <c r="D366" s="2" t="n">
        <f aca="false">B366-B365</f>
        <v>2000</v>
      </c>
      <c r="E366" s="2" t="n">
        <f aca="false">(B366-B365)/(A366-A365)</f>
        <v>2</v>
      </c>
      <c r="F366" s="2" t="n">
        <f aca="false">(E366-E365)/(A365-A364)</f>
        <v>0</v>
      </c>
      <c r="G366" s="2" t="n">
        <f aca="false">B366-(A366*E366)</f>
        <v>5</v>
      </c>
    </row>
    <row r="367" customFormat="false" ht="12.75" hidden="false" customHeight="false" outlineLevel="0" collapsed="false">
      <c r="A367" s="2" t="n">
        <v>88000</v>
      </c>
      <c r="B367" s="2" t="n">
        <f aca="false">$B$6+$B$7*A367</f>
        <v>176005</v>
      </c>
      <c r="C367" s="2" t="n">
        <f aca="false">A367-A366</f>
        <v>1000</v>
      </c>
      <c r="D367" s="2" t="n">
        <f aca="false">B367-B366</f>
        <v>2000</v>
      </c>
      <c r="E367" s="2" t="n">
        <f aca="false">(B367-B366)/(A367-A366)</f>
        <v>2</v>
      </c>
      <c r="F367" s="2" t="n">
        <f aca="false">(E367-E366)/(A366-A365)</f>
        <v>0</v>
      </c>
      <c r="G367" s="2" t="n">
        <f aca="false">B367-(A367*E367)</f>
        <v>5</v>
      </c>
    </row>
    <row r="368" customFormat="false" ht="12.75" hidden="false" customHeight="false" outlineLevel="0" collapsed="false">
      <c r="A368" s="2" t="n">
        <v>89000</v>
      </c>
      <c r="B368" s="2" t="n">
        <f aca="false">$B$6+$B$7*A368</f>
        <v>178005</v>
      </c>
      <c r="C368" s="2" t="n">
        <f aca="false">A368-A367</f>
        <v>1000</v>
      </c>
      <c r="D368" s="2" t="n">
        <f aca="false">B368-B367</f>
        <v>2000</v>
      </c>
      <c r="E368" s="2" t="n">
        <f aca="false">(B368-B367)/(A368-A367)</f>
        <v>2</v>
      </c>
      <c r="F368" s="2" t="n">
        <f aca="false">(E368-E367)/(A367-A366)</f>
        <v>0</v>
      </c>
      <c r="G368" s="2" t="n">
        <f aca="false">B368-(A368*E368)</f>
        <v>5</v>
      </c>
    </row>
    <row r="369" customFormat="false" ht="12.75" hidden="false" customHeight="false" outlineLevel="0" collapsed="false">
      <c r="A369" s="2" t="n">
        <v>90000</v>
      </c>
      <c r="B369" s="2" t="n">
        <f aca="false">$B$6+$B$7*A369</f>
        <v>180005</v>
      </c>
      <c r="C369" s="2" t="n">
        <f aca="false">A369-A368</f>
        <v>1000</v>
      </c>
      <c r="D369" s="2" t="n">
        <f aca="false">B369-B368</f>
        <v>2000</v>
      </c>
      <c r="E369" s="2" t="n">
        <f aca="false">(B369-B368)/(A369-A368)</f>
        <v>2</v>
      </c>
      <c r="F369" s="2" t="n">
        <f aca="false">(E369-E368)/(A368-A367)</f>
        <v>0</v>
      </c>
      <c r="G369" s="2" t="n">
        <f aca="false">B369-(A369*E369)</f>
        <v>5</v>
      </c>
    </row>
    <row r="370" customFormat="false" ht="12.75" hidden="false" customHeight="false" outlineLevel="0" collapsed="false">
      <c r="A370" s="2" t="n">
        <v>91000</v>
      </c>
      <c r="B370" s="2" t="n">
        <f aca="false">$B$6+$B$7*A370</f>
        <v>182005</v>
      </c>
      <c r="C370" s="2" t="n">
        <f aca="false">A370-A369</f>
        <v>1000</v>
      </c>
      <c r="D370" s="2" t="n">
        <f aca="false">B370-B369</f>
        <v>2000</v>
      </c>
      <c r="E370" s="2" t="n">
        <f aca="false">(B370-B369)/(A370-A369)</f>
        <v>2</v>
      </c>
      <c r="F370" s="2" t="n">
        <f aca="false">(E370-E369)/(A369-A368)</f>
        <v>0</v>
      </c>
      <c r="G370" s="2" t="n">
        <f aca="false">B370-(A370*E370)</f>
        <v>5</v>
      </c>
    </row>
    <row r="371" customFormat="false" ht="12.75" hidden="false" customHeight="false" outlineLevel="0" collapsed="false">
      <c r="A371" s="2" t="n">
        <v>92000</v>
      </c>
      <c r="B371" s="2" t="n">
        <f aca="false">$B$6+$B$7*A371</f>
        <v>184005</v>
      </c>
      <c r="C371" s="2" t="n">
        <f aca="false">A371-A370</f>
        <v>1000</v>
      </c>
      <c r="D371" s="2" t="n">
        <f aca="false">B371-B370</f>
        <v>2000</v>
      </c>
      <c r="E371" s="2" t="n">
        <f aca="false">(B371-B370)/(A371-A370)</f>
        <v>2</v>
      </c>
      <c r="F371" s="2" t="n">
        <f aca="false">(E371-E370)/(A370-A369)</f>
        <v>0</v>
      </c>
      <c r="G371" s="2" t="n">
        <f aca="false">B371-(A371*E371)</f>
        <v>5</v>
      </c>
    </row>
    <row r="372" customFormat="false" ht="12.75" hidden="false" customHeight="false" outlineLevel="0" collapsed="false">
      <c r="A372" s="2" t="n">
        <v>93000</v>
      </c>
      <c r="B372" s="2" t="n">
        <f aca="false">$B$6+$B$7*A372</f>
        <v>186005</v>
      </c>
      <c r="C372" s="2" t="n">
        <f aca="false">A372-A371</f>
        <v>1000</v>
      </c>
      <c r="D372" s="2" t="n">
        <f aca="false">B372-B371</f>
        <v>2000</v>
      </c>
      <c r="E372" s="2" t="n">
        <f aca="false">(B372-B371)/(A372-A371)</f>
        <v>2</v>
      </c>
      <c r="F372" s="2" t="n">
        <f aca="false">(E372-E371)/(A371-A370)</f>
        <v>0</v>
      </c>
      <c r="G372" s="2" t="n">
        <f aca="false">B372-(A372*E372)</f>
        <v>5</v>
      </c>
    </row>
    <row r="373" customFormat="false" ht="12.75" hidden="false" customHeight="false" outlineLevel="0" collapsed="false">
      <c r="A373" s="2" t="n">
        <v>94000</v>
      </c>
      <c r="B373" s="2" t="n">
        <f aca="false">$B$6+$B$7*A373</f>
        <v>188005</v>
      </c>
      <c r="C373" s="2" t="n">
        <f aca="false">A373-A372</f>
        <v>1000</v>
      </c>
      <c r="D373" s="2" t="n">
        <f aca="false">B373-B372</f>
        <v>2000</v>
      </c>
      <c r="E373" s="2" t="n">
        <f aca="false">(B373-B372)/(A373-A372)</f>
        <v>2</v>
      </c>
      <c r="F373" s="2" t="n">
        <f aca="false">(E373-E372)/(A372-A371)</f>
        <v>0</v>
      </c>
      <c r="G373" s="2" t="n">
        <f aca="false">B373-(A373*E373)</f>
        <v>5</v>
      </c>
    </row>
    <row r="374" customFormat="false" ht="12.75" hidden="false" customHeight="false" outlineLevel="0" collapsed="false">
      <c r="A374" s="2" t="n">
        <v>95000</v>
      </c>
      <c r="B374" s="2" t="n">
        <f aca="false">$B$6+$B$7*A374</f>
        <v>190005</v>
      </c>
      <c r="C374" s="2" t="n">
        <f aca="false">A374-A373</f>
        <v>1000</v>
      </c>
      <c r="D374" s="2" t="n">
        <f aca="false">B374-B373</f>
        <v>2000</v>
      </c>
      <c r="E374" s="2" t="n">
        <f aca="false">(B374-B373)/(A374-A373)</f>
        <v>2</v>
      </c>
      <c r="F374" s="2" t="n">
        <f aca="false">(E374-E373)/(A373-A372)</f>
        <v>0</v>
      </c>
      <c r="G374" s="2" t="n">
        <f aca="false">B374-(A374*E374)</f>
        <v>5</v>
      </c>
    </row>
    <row r="375" customFormat="false" ht="12.75" hidden="false" customHeight="false" outlineLevel="0" collapsed="false">
      <c r="A375" s="2" t="n">
        <v>96000</v>
      </c>
      <c r="B375" s="2" t="n">
        <f aca="false">$B$6+$B$7*A375</f>
        <v>192005</v>
      </c>
      <c r="C375" s="2" t="n">
        <f aca="false">A375-A374</f>
        <v>1000</v>
      </c>
      <c r="D375" s="2" t="n">
        <f aca="false">B375-B374</f>
        <v>2000</v>
      </c>
      <c r="E375" s="2" t="n">
        <f aca="false">(B375-B374)/(A375-A374)</f>
        <v>2</v>
      </c>
      <c r="F375" s="2" t="n">
        <f aca="false">(E375-E374)/(A374-A373)</f>
        <v>0</v>
      </c>
      <c r="G375" s="2" t="n">
        <f aca="false">B375-(A375*E375)</f>
        <v>5</v>
      </c>
    </row>
    <row r="376" customFormat="false" ht="12.75" hidden="false" customHeight="false" outlineLevel="0" collapsed="false">
      <c r="A376" s="2" t="n">
        <v>97000</v>
      </c>
      <c r="B376" s="2" t="n">
        <f aca="false">$B$6+$B$7*A376</f>
        <v>194005</v>
      </c>
      <c r="C376" s="2" t="n">
        <f aca="false">A376-A375</f>
        <v>1000</v>
      </c>
      <c r="D376" s="2" t="n">
        <f aca="false">B376-B375</f>
        <v>2000</v>
      </c>
      <c r="E376" s="2" t="n">
        <f aca="false">(B376-B375)/(A376-A375)</f>
        <v>2</v>
      </c>
      <c r="F376" s="2" t="n">
        <f aca="false">(E376-E375)/(A375-A374)</f>
        <v>0</v>
      </c>
      <c r="G376" s="2" t="n">
        <f aca="false">B376-(A376*E376)</f>
        <v>5</v>
      </c>
    </row>
    <row r="377" customFormat="false" ht="12.75" hidden="false" customHeight="false" outlineLevel="0" collapsed="false">
      <c r="A377" s="2" t="n">
        <v>98000</v>
      </c>
      <c r="B377" s="2" t="n">
        <f aca="false">$B$6+$B$7*A377</f>
        <v>196005</v>
      </c>
      <c r="C377" s="2" t="n">
        <f aca="false">A377-A376</f>
        <v>1000</v>
      </c>
      <c r="D377" s="2" t="n">
        <f aca="false">B377-B376</f>
        <v>2000</v>
      </c>
      <c r="E377" s="2" t="n">
        <f aca="false">(B377-B376)/(A377-A376)</f>
        <v>2</v>
      </c>
      <c r="F377" s="2" t="n">
        <f aca="false">(E377-E376)/(A376-A375)</f>
        <v>0</v>
      </c>
      <c r="G377" s="2" t="n">
        <f aca="false">B377-(A377*E377)</f>
        <v>5</v>
      </c>
    </row>
    <row r="378" customFormat="false" ht="12.75" hidden="false" customHeight="false" outlineLevel="0" collapsed="false">
      <c r="A378" s="2" t="n">
        <v>99000</v>
      </c>
      <c r="B378" s="2" t="n">
        <f aca="false">$B$6+$B$7*A378</f>
        <v>198005</v>
      </c>
      <c r="C378" s="2" t="n">
        <f aca="false">A378-A377</f>
        <v>1000</v>
      </c>
      <c r="D378" s="2" t="n">
        <f aca="false">B378-B377</f>
        <v>2000</v>
      </c>
      <c r="E378" s="2" t="n">
        <f aca="false">(B378-B377)/(A378-A377)</f>
        <v>2</v>
      </c>
      <c r="F378" s="2" t="n">
        <f aca="false">(E378-E377)/(A377-A376)</f>
        <v>0</v>
      </c>
      <c r="G378" s="2" t="n">
        <f aca="false">B378-(A378*E378)</f>
        <v>5</v>
      </c>
    </row>
    <row r="379" customFormat="false" ht="12.75" hidden="false" customHeight="false" outlineLevel="0" collapsed="false">
      <c r="A379" s="2" t="n">
        <v>100000</v>
      </c>
      <c r="B379" s="2" t="n">
        <f aca="false">$B$6+$B$7*A379</f>
        <v>200005</v>
      </c>
      <c r="C379" s="2" t="n">
        <f aca="false">A379-A378</f>
        <v>1000</v>
      </c>
      <c r="D379" s="2" t="n">
        <f aca="false">B379-B378</f>
        <v>2000</v>
      </c>
      <c r="E379" s="2" t="n">
        <f aca="false">(B379-B378)/(A379-A378)</f>
        <v>2</v>
      </c>
      <c r="F379" s="2" t="n">
        <f aca="false">(E379-E378)/(A378-A377)</f>
        <v>0</v>
      </c>
      <c r="G379" s="2" t="n">
        <f aca="false">B379-(A379*E379)</f>
        <v>5</v>
      </c>
    </row>
    <row r="380" customFormat="false" ht="12.75" hidden="false" customHeight="false" outlineLevel="0" collapsed="false">
      <c r="A380" s="2" t="n">
        <v>110000</v>
      </c>
      <c r="B380" s="2" t="n">
        <f aca="false">$B$6+$B$7*A380</f>
        <v>220005</v>
      </c>
      <c r="C380" s="2" t="n">
        <f aca="false">A380-A379</f>
        <v>10000</v>
      </c>
      <c r="D380" s="2" t="n">
        <f aca="false">B380-B379</f>
        <v>20000</v>
      </c>
      <c r="E380" s="2" t="n">
        <f aca="false">(B380-B379)/(A380-A379)</f>
        <v>2</v>
      </c>
      <c r="F380" s="2" t="n">
        <f aca="false">(E380-E379)/(A379-A378)</f>
        <v>0</v>
      </c>
      <c r="G380" s="2" t="n">
        <f aca="false">B380-(A380*E380)</f>
        <v>5</v>
      </c>
    </row>
    <row r="381" customFormat="false" ht="12.75" hidden="false" customHeight="false" outlineLevel="0" collapsed="false">
      <c r="A381" s="2" t="n">
        <v>120000</v>
      </c>
      <c r="B381" s="2" t="n">
        <f aca="false">$B$6+$B$7*A381</f>
        <v>240005</v>
      </c>
      <c r="C381" s="2" t="n">
        <f aca="false">A381-A380</f>
        <v>10000</v>
      </c>
      <c r="D381" s="2" t="n">
        <f aca="false">B381-B380</f>
        <v>20000</v>
      </c>
      <c r="E381" s="2" t="n">
        <f aca="false">(B381-B380)/(A381-A380)</f>
        <v>2</v>
      </c>
      <c r="F381" s="2" t="n">
        <f aca="false">(E381-E380)/(A380-A379)</f>
        <v>0</v>
      </c>
      <c r="G381" s="2" t="n">
        <f aca="false">B381-(A381*E381)</f>
        <v>5</v>
      </c>
    </row>
    <row r="382" customFormat="false" ht="12.75" hidden="false" customHeight="false" outlineLevel="0" collapsed="false">
      <c r="A382" s="2" t="n">
        <v>130000</v>
      </c>
      <c r="B382" s="2" t="n">
        <f aca="false">$B$6+$B$7*A382</f>
        <v>260005</v>
      </c>
      <c r="C382" s="2" t="n">
        <f aca="false">A382-A381</f>
        <v>10000</v>
      </c>
      <c r="D382" s="2" t="n">
        <f aca="false">B382-B381</f>
        <v>20000</v>
      </c>
      <c r="E382" s="2" t="n">
        <f aca="false">(B382-B381)/(A382-A381)</f>
        <v>2</v>
      </c>
      <c r="F382" s="2" t="n">
        <f aca="false">(E382-E381)/(A381-A380)</f>
        <v>0</v>
      </c>
      <c r="G382" s="2" t="n">
        <f aca="false">B382-(A382*E382)</f>
        <v>5</v>
      </c>
    </row>
    <row r="383" customFormat="false" ht="12.75" hidden="false" customHeight="false" outlineLevel="0" collapsed="false">
      <c r="A383" s="2" t="n">
        <v>140000</v>
      </c>
      <c r="B383" s="2" t="n">
        <f aca="false">$B$6+$B$7*A383</f>
        <v>280005</v>
      </c>
      <c r="C383" s="2" t="n">
        <f aca="false">A383-A382</f>
        <v>10000</v>
      </c>
      <c r="D383" s="2" t="n">
        <f aca="false">B383-B382</f>
        <v>20000</v>
      </c>
      <c r="E383" s="2" t="n">
        <f aca="false">(B383-B382)/(A383-A382)</f>
        <v>2</v>
      </c>
      <c r="F383" s="2" t="n">
        <f aca="false">(E383-E382)/(A382-A381)</f>
        <v>0</v>
      </c>
      <c r="G383" s="2" t="n">
        <f aca="false">B383-(A383*E383)</f>
        <v>5</v>
      </c>
    </row>
    <row r="384" customFormat="false" ht="12.75" hidden="false" customHeight="false" outlineLevel="0" collapsed="false">
      <c r="A384" s="2" t="n">
        <v>150000</v>
      </c>
      <c r="B384" s="2" t="n">
        <f aca="false">$B$6+$B$7*A384</f>
        <v>300005</v>
      </c>
      <c r="C384" s="2" t="n">
        <f aca="false">A384-A383</f>
        <v>10000</v>
      </c>
      <c r="D384" s="2" t="n">
        <f aca="false">B384-B383</f>
        <v>20000</v>
      </c>
      <c r="E384" s="2" t="n">
        <f aca="false">(B384-B383)/(A384-A383)</f>
        <v>2</v>
      </c>
      <c r="F384" s="2" t="n">
        <f aca="false">(E384-E383)/(A383-A382)</f>
        <v>0</v>
      </c>
      <c r="G384" s="2" t="n">
        <f aca="false">B384-(A384*E384)</f>
        <v>5</v>
      </c>
    </row>
    <row r="385" customFormat="false" ht="12.75" hidden="false" customHeight="false" outlineLevel="0" collapsed="false">
      <c r="A385" s="2" t="n">
        <v>160000</v>
      </c>
      <c r="B385" s="2" t="n">
        <f aca="false">$B$6+$B$7*A385</f>
        <v>320005</v>
      </c>
      <c r="C385" s="2" t="n">
        <f aca="false">A385-A384</f>
        <v>10000</v>
      </c>
      <c r="D385" s="2" t="n">
        <f aca="false">B385-B384</f>
        <v>20000</v>
      </c>
      <c r="E385" s="2" t="n">
        <f aca="false">(B385-B384)/(A385-A384)</f>
        <v>2</v>
      </c>
      <c r="F385" s="2" t="n">
        <f aca="false">(E385-E384)/(A384-A383)</f>
        <v>0</v>
      </c>
      <c r="G385" s="2" t="n">
        <f aca="false">B385-(A385*E385)</f>
        <v>5</v>
      </c>
    </row>
    <row r="386" customFormat="false" ht="12.75" hidden="false" customHeight="false" outlineLevel="0" collapsed="false">
      <c r="A386" s="2" t="n">
        <v>170000</v>
      </c>
      <c r="B386" s="2" t="n">
        <f aca="false">$B$6+$B$7*A386</f>
        <v>340005</v>
      </c>
      <c r="C386" s="2" t="n">
        <f aca="false">A386-A385</f>
        <v>10000</v>
      </c>
      <c r="D386" s="2" t="n">
        <f aca="false">B386-B385</f>
        <v>20000</v>
      </c>
      <c r="E386" s="2" t="n">
        <f aca="false">(B386-B385)/(A386-A385)</f>
        <v>2</v>
      </c>
      <c r="F386" s="2" t="n">
        <f aca="false">(E386-E385)/(A385-A384)</f>
        <v>0</v>
      </c>
      <c r="G386" s="2" t="n">
        <f aca="false">B386-(A386*E386)</f>
        <v>5</v>
      </c>
    </row>
    <row r="387" customFormat="false" ht="12.75" hidden="false" customHeight="false" outlineLevel="0" collapsed="false">
      <c r="A387" s="2" t="n">
        <v>180000</v>
      </c>
      <c r="B387" s="2" t="n">
        <f aca="false">$B$6+$B$7*A387</f>
        <v>360005</v>
      </c>
      <c r="C387" s="2" t="n">
        <f aca="false">A387-A386</f>
        <v>10000</v>
      </c>
      <c r="D387" s="2" t="n">
        <f aca="false">B387-B386</f>
        <v>20000</v>
      </c>
      <c r="E387" s="2" t="n">
        <f aca="false">(B387-B386)/(A387-A386)</f>
        <v>2</v>
      </c>
      <c r="F387" s="2" t="n">
        <f aca="false">(E387-E386)/(A386-A385)</f>
        <v>0</v>
      </c>
      <c r="G387" s="2" t="n">
        <f aca="false">B387-(A387*E387)</f>
        <v>5</v>
      </c>
    </row>
    <row r="388" customFormat="false" ht="12.75" hidden="false" customHeight="false" outlineLevel="0" collapsed="false">
      <c r="A388" s="2" t="n">
        <v>190000</v>
      </c>
      <c r="B388" s="2" t="n">
        <f aca="false">$B$6+$B$7*A388</f>
        <v>380005</v>
      </c>
      <c r="C388" s="2" t="n">
        <f aca="false">A388-A387</f>
        <v>10000</v>
      </c>
      <c r="D388" s="2" t="n">
        <f aca="false">B388-B387</f>
        <v>20000</v>
      </c>
      <c r="E388" s="2" t="n">
        <f aca="false">(B388-B387)/(A388-A387)</f>
        <v>2</v>
      </c>
      <c r="F388" s="2" t="n">
        <f aca="false">(E388-E387)/(A387-A386)</f>
        <v>0</v>
      </c>
      <c r="G388" s="2" t="n">
        <f aca="false">B388-(A388*E388)</f>
        <v>5</v>
      </c>
    </row>
    <row r="389" customFormat="false" ht="12.75" hidden="false" customHeight="false" outlineLevel="0" collapsed="false">
      <c r="A389" s="2" t="n">
        <v>200000</v>
      </c>
      <c r="B389" s="2" t="n">
        <f aca="false">$B$6+$B$7*A389</f>
        <v>400005</v>
      </c>
      <c r="C389" s="2" t="n">
        <f aca="false">A389-A388</f>
        <v>10000</v>
      </c>
      <c r="D389" s="2" t="n">
        <f aca="false">B389-B388</f>
        <v>20000</v>
      </c>
      <c r="E389" s="2" t="n">
        <f aca="false">(B389-B388)/(A389-A388)</f>
        <v>2</v>
      </c>
      <c r="F389" s="2" t="n">
        <f aca="false">(E389-E388)/(A388-A387)</f>
        <v>0</v>
      </c>
      <c r="G389" s="2" t="n">
        <f aca="false">B389-(A389*E389)</f>
        <v>5</v>
      </c>
    </row>
    <row r="390" customFormat="false" ht="12.75" hidden="false" customHeight="false" outlineLevel="0" collapsed="false">
      <c r="A390" s="2" t="n">
        <v>210000</v>
      </c>
      <c r="B390" s="2" t="n">
        <f aca="false">$B$6+$B$7*A390</f>
        <v>420005</v>
      </c>
      <c r="C390" s="2" t="n">
        <f aca="false">A390-A389</f>
        <v>10000</v>
      </c>
      <c r="D390" s="2" t="n">
        <f aca="false">B390-B389</f>
        <v>20000</v>
      </c>
      <c r="E390" s="2" t="n">
        <f aca="false">(B390-B389)/(A390-A389)</f>
        <v>2</v>
      </c>
      <c r="F390" s="2" t="n">
        <f aca="false">(E390-E389)/(A389-A388)</f>
        <v>0</v>
      </c>
      <c r="G390" s="2" t="n">
        <f aca="false">B390-(A390*E390)</f>
        <v>5</v>
      </c>
    </row>
    <row r="391" customFormat="false" ht="12.75" hidden="false" customHeight="false" outlineLevel="0" collapsed="false">
      <c r="A391" s="2" t="n">
        <v>220000</v>
      </c>
      <c r="B391" s="2" t="n">
        <f aca="false">$B$6+$B$7*A391</f>
        <v>440005</v>
      </c>
      <c r="C391" s="2" t="n">
        <f aca="false">A391-A390</f>
        <v>10000</v>
      </c>
      <c r="D391" s="2" t="n">
        <f aca="false">B391-B390</f>
        <v>20000</v>
      </c>
      <c r="E391" s="2" t="n">
        <f aca="false">(B391-B390)/(A391-A390)</f>
        <v>2</v>
      </c>
      <c r="F391" s="2" t="n">
        <f aca="false">(E391-E390)/(A390-A389)</f>
        <v>0</v>
      </c>
      <c r="G391" s="2" t="n">
        <f aca="false">B391-(A391*E391)</f>
        <v>5</v>
      </c>
    </row>
    <row r="392" customFormat="false" ht="12.75" hidden="false" customHeight="false" outlineLevel="0" collapsed="false">
      <c r="A392" s="2" t="n">
        <v>230000</v>
      </c>
      <c r="B392" s="2" t="n">
        <f aca="false">$B$6+$B$7*A392</f>
        <v>460005</v>
      </c>
      <c r="C392" s="2" t="n">
        <f aca="false">A392-A391</f>
        <v>10000</v>
      </c>
      <c r="D392" s="2" t="n">
        <f aca="false">B392-B391</f>
        <v>20000</v>
      </c>
      <c r="E392" s="2" t="n">
        <f aca="false">(B392-B391)/(A392-A391)</f>
        <v>2</v>
      </c>
      <c r="F392" s="2" t="n">
        <f aca="false">(E392-E391)/(A391-A390)</f>
        <v>0</v>
      </c>
      <c r="G392" s="2" t="n">
        <f aca="false">B392-(A392*E392)</f>
        <v>5</v>
      </c>
    </row>
    <row r="393" customFormat="false" ht="12.75" hidden="false" customHeight="false" outlineLevel="0" collapsed="false">
      <c r="A393" s="2" t="n">
        <v>240000</v>
      </c>
      <c r="B393" s="2" t="n">
        <f aca="false">$B$6+$B$7*A393</f>
        <v>480005</v>
      </c>
      <c r="C393" s="2" t="n">
        <f aca="false">A393-A392</f>
        <v>10000</v>
      </c>
      <c r="D393" s="2" t="n">
        <f aca="false">B393-B392</f>
        <v>20000</v>
      </c>
      <c r="E393" s="2" t="n">
        <f aca="false">(B393-B392)/(A393-A392)</f>
        <v>2</v>
      </c>
      <c r="F393" s="2" t="n">
        <f aca="false">(E393-E392)/(A392-A391)</f>
        <v>0</v>
      </c>
      <c r="G393" s="2" t="n">
        <f aca="false">B393-(A393*E393)</f>
        <v>5</v>
      </c>
    </row>
    <row r="394" customFormat="false" ht="12.75" hidden="false" customHeight="false" outlineLevel="0" collapsed="false">
      <c r="A394" s="2" t="n">
        <v>250000</v>
      </c>
      <c r="B394" s="2" t="n">
        <f aca="false">$B$6+$B$7*A394</f>
        <v>500005</v>
      </c>
      <c r="C394" s="2" t="n">
        <f aca="false">A394-A393</f>
        <v>10000</v>
      </c>
      <c r="D394" s="2" t="n">
        <f aca="false">B394-B393</f>
        <v>20000</v>
      </c>
      <c r="E394" s="2" t="n">
        <f aca="false">(B394-B393)/(A394-A393)</f>
        <v>2</v>
      </c>
      <c r="F394" s="2" t="n">
        <f aca="false">(E394-E393)/(A393-A392)</f>
        <v>0</v>
      </c>
      <c r="G394" s="2" t="n">
        <f aca="false">B394-(A394*E394)</f>
        <v>5</v>
      </c>
    </row>
    <row r="395" customFormat="false" ht="12.75" hidden="false" customHeight="false" outlineLevel="0" collapsed="false">
      <c r="A395" s="2" t="n">
        <v>260000</v>
      </c>
      <c r="B395" s="2" t="n">
        <f aca="false">$B$6+$B$7*A395</f>
        <v>520005</v>
      </c>
      <c r="C395" s="2" t="n">
        <f aca="false">A395-A394</f>
        <v>10000</v>
      </c>
      <c r="D395" s="2" t="n">
        <f aca="false">B395-B394</f>
        <v>20000</v>
      </c>
      <c r="E395" s="2" t="n">
        <f aca="false">(B395-B394)/(A395-A394)</f>
        <v>2</v>
      </c>
      <c r="F395" s="2" t="n">
        <f aca="false">(E395-E394)/(A394-A393)</f>
        <v>0</v>
      </c>
      <c r="G395" s="2" t="n">
        <f aca="false">B395-(A395*E395)</f>
        <v>5</v>
      </c>
    </row>
    <row r="396" customFormat="false" ht="12.75" hidden="false" customHeight="false" outlineLevel="0" collapsed="false">
      <c r="A396" s="2" t="n">
        <v>270000</v>
      </c>
      <c r="B396" s="2" t="n">
        <f aca="false">$B$6+$B$7*A396</f>
        <v>540005</v>
      </c>
      <c r="C396" s="2" t="n">
        <f aca="false">A396-A395</f>
        <v>10000</v>
      </c>
      <c r="D396" s="2" t="n">
        <f aca="false">B396-B395</f>
        <v>20000</v>
      </c>
      <c r="E396" s="2" t="n">
        <f aca="false">(B396-B395)/(A396-A395)</f>
        <v>2</v>
      </c>
      <c r="F396" s="2" t="n">
        <f aca="false">(E396-E395)/(A395-A394)</f>
        <v>0</v>
      </c>
      <c r="G396" s="2" t="n">
        <f aca="false">B396-(A396*E396)</f>
        <v>5</v>
      </c>
    </row>
    <row r="397" customFormat="false" ht="12.75" hidden="false" customHeight="false" outlineLevel="0" collapsed="false">
      <c r="A397" s="2" t="n">
        <v>280000</v>
      </c>
      <c r="B397" s="2" t="n">
        <f aca="false">$B$6+$B$7*A397</f>
        <v>560005</v>
      </c>
      <c r="C397" s="2" t="n">
        <f aca="false">A397-A396</f>
        <v>10000</v>
      </c>
      <c r="D397" s="2" t="n">
        <f aca="false">B397-B396</f>
        <v>20000</v>
      </c>
      <c r="E397" s="2" t="n">
        <f aca="false">(B397-B396)/(A397-A396)</f>
        <v>2</v>
      </c>
      <c r="F397" s="2" t="n">
        <f aca="false">(E397-E396)/(A396-A395)</f>
        <v>0</v>
      </c>
      <c r="G397" s="2" t="n">
        <f aca="false">B397-(A397*E397)</f>
        <v>5</v>
      </c>
    </row>
    <row r="398" customFormat="false" ht="12.75" hidden="false" customHeight="false" outlineLevel="0" collapsed="false">
      <c r="A398" s="2" t="n">
        <v>290000</v>
      </c>
      <c r="B398" s="2" t="n">
        <f aca="false">$B$6+$B$7*A398</f>
        <v>580005</v>
      </c>
      <c r="C398" s="2" t="n">
        <f aca="false">A398-A397</f>
        <v>10000</v>
      </c>
      <c r="D398" s="2" t="n">
        <f aca="false">B398-B397</f>
        <v>20000</v>
      </c>
      <c r="E398" s="2" t="n">
        <f aca="false">(B398-B397)/(A398-A397)</f>
        <v>2</v>
      </c>
      <c r="F398" s="2" t="n">
        <f aca="false">(E398-E397)/(A397-A396)</f>
        <v>0</v>
      </c>
      <c r="G398" s="2" t="n">
        <f aca="false">B398-(A398*E398)</f>
        <v>5</v>
      </c>
    </row>
    <row r="399" customFormat="false" ht="12.75" hidden="false" customHeight="false" outlineLevel="0" collapsed="false">
      <c r="A399" s="2" t="n">
        <v>300000</v>
      </c>
      <c r="B399" s="2" t="n">
        <f aca="false">$B$6+$B$7*A399</f>
        <v>600005</v>
      </c>
      <c r="C399" s="2" t="n">
        <f aca="false">A399-A398</f>
        <v>10000</v>
      </c>
      <c r="D399" s="2" t="n">
        <f aca="false">B399-B398</f>
        <v>20000</v>
      </c>
      <c r="E399" s="2" t="n">
        <f aca="false">(B399-B398)/(A399-A398)</f>
        <v>2</v>
      </c>
      <c r="F399" s="2" t="n">
        <f aca="false">(E399-E398)/(A398-A397)</f>
        <v>0</v>
      </c>
      <c r="G399" s="2" t="n">
        <f aca="false">B399-(A399*E399)</f>
        <v>5</v>
      </c>
    </row>
    <row r="400" customFormat="false" ht="12.75" hidden="false" customHeight="false" outlineLevel="0" collapsed="false">
      <c r="A400" s="2" t="n">
        <v>310000</v>
      </c>
      <c r="B400" s="2" t="n">
        <f aca="false">$B$6+$B$7*A400</f>
        <v>620005</v>
      </c>
      <c r="C400" s="2" t="n">
        <f aca="false">A400-A399</f>
        <v>10000</v>
      </c>
      <c r="D400" s="2" t="n">
        <f aca="false">B400-B399</f>
        <v>20000</v>
      </c>
      <c r="E400" s="2" t="n">
        <f aca="false">(B400-B399)/(A400-A399)</f>
        <v>2</v>
      </c>
      <c r="F400" s="2" t="n">
        <f aca="false">(E400-E399)/(A399-A398)</f>
        <v>0</v>
      </c>
      <c r="G400" s="2" t="n">
        <f aca="false">B400-(A400*E400)</f>
        <v>5</v>
      </c>
    </row>
    <row r="401" customFormat="false" ht="12.75" hidden="false" customHeight="false" outlineLevel="0" collapsed="false">
      <c r="A401" s="2" t="n">
        <v>320000</v>
      </c>
      <c r="B401" s="2" t="n">
        <f aca="false">$B$6+$B$7*A401</f>
        <v>640005</v>
      </c>
      <c r="C401" s="2" t="n">
        <f aca="false">A401-A400</f>
        <v>10000</v>
      </c>
      <c r="D401" s="2" t="n">
        <f aca="false">B401-B400</f>
        <v>20000</v>
      </c>
      <c r="E401" s="2" t="n">
        <f aca="false">(B401-B400)/(A401-A400)</f>
        <v>2</v>
      </c>
      <c r="F401" s="2" t="n">
        <f aca="false">(E401-E400)/(A400-A399)</f>
        <v>0</v>
      </c>
      <c r="G401" s="2" t="n">
        <f aca="false">B401-(A401*E401)</f>
        <v>5</v>
      </c>
    </row>
    <row r="402" customFormat="false" ht="12.75" hidden="false" customHeight="false" outlineLevel="0" collapsed="false">
      <c r="A402" s="2" t="n">
        <v>330000</v>
      </c>
      <c r="B402" s="2" t="n">
        <f aca="false">$B$6+$B$7*A402</f>
        <v>660005</v>
      </c>
      <c r="C402" s="2" t="n">
        <f aca="false">A402-A401</f>
        <v>10000</v>
      </c>
      <c r="D402" s="2" t="n">
        <f aca="false">B402-B401</f>
        <v>20000</v>
      </c>
      <c r="E402" s="2" t="n">
        <f aca="false">(B402-B401)/(A402-A401)</f>
        <v>2</v>
      </c>
      <c r="F402" s="2" t="n">
        <f aca="false">(E402-E401)/(A401-A400)</f>
        <v>0</v>
      </c>
      <c r="G402" s="2" t="n">
        <f aca="false">B402-(A402*E402)</f>
        <v>5</v>
      </c>
    </row>
    <row r="403" customFormat="false" ht="12.75" hidden="false" customHeight="false" outlineLevel="0" collapsed="false">
      <c r="A403" s="2" t="n">
        <v>340000</v>
      </c>
      <c r="B403" s="2" t="n">
        <f aca="false">$B$6+$B$7*A403</f>
        <v>680005</v>
      </c>
      <c r="C403" s="2" t="n">
        <f aca="false">A403-A402</f>
        <v>10000</v>
      </c>
      <c r="D403" s="2" t="n">
        <f aca="false">B403-B402</f>
        <v>20000</v>
      </c>
      <c r="E403" s="2" t="n">
        <f aca="false">(B403-B402)/(A403-A402)</f>
        <v>2</v>
      </c>
      <c r="F403" s="2" t="n">
        <f aca="false">(E403-E402)/(A402-A401)</f>
        <v>0</v>
      </c>
      <c r="G403" s="2" t="n">
        <f aca="false">B403-(A403*E403)</f>
        <v>5</v>
      </c>
    </row>
    <row r="404" customFormat="false" ht="12.75" hidden="false" customHeight="false" outlineLevel="0" collapsed="false">
      <c r="A404" s="2" t="n">
        <v>350000</v>
      </c>
      <c r="B404" s="2" t="n">
        <f aca="false">$B$6+$B$7*A404</f>
        <v>700005</v>
      </c>
      <c r="C404" s="2" t="n">
        <f aca="false">A404-A403</f>
        <v>10000</v>
      </c>
      <c r="D404" s="2" t="n">
        <f aca="false">B404-B403</f>
        <v>20000</v>
      </c>
      <c r="E404" s="2" t="n">
        <f aca="false">(B404-B403)/(A404-A403)</f>
        <v>2</v>
      </c>
      <c r="F404" s="2" t="n">
        <f aca="false">(E404-E403)/(A403-A402)</f>
        <v>0</v>
      </c>
      <c r="G404" s="2" t="n">
        <f aca="false">B404-(A404*E404)</f>
        <v>5</v>
      </c>
    </row>
    <row r="405" customFormat="false" ht="12.75" hidden="false" customHeight="false" outlineLevel="0" collapsed="false">
      <c r="A405" s="2" t="n">
        <v>360000</v>
      </c>
      <c r="B405" s="2" t="n">
        <f aca="false">$B$6+$B$7*A405</f>
        <v>720005</v>
      </c>
      <c r="C405" s="2" t="n">
        <f aca="false">A405-A404</f>
        <v>10000</v>
      </c>
      <c r="D405" s="2" t="n">
        <f aca="false">B405-B404</f>
        <v>20000</v>
      </c>
      <c r="E405" s="2" t="n">
        <f aca="false">(B405-B404)/(A405-A404)</f>
        <v>2</v>
      </c>
      <c r="F405" s="2" t="n">
        <f aca="false">(E405-E404)/(A404-A403)</f>
        <v>0</v>
      </c>
      <c r="G405" s="2" t="n">
        <f aca="false">B405-(A405*E405)</f>
        <v>5</v>
      </c>
    </row>
    <row r="406" customFormat="false" ht="12.75" hidden="false" customHeight="false" outlineLevel="0" collapsed="false">
      <c r="A406" s="2" t="n">
        <v>370000</v>
      </c>
      <c r="B406" s="2" t="n">
        <f aca="false">$B$6+$B$7*A406</f>
        <v>740005</v>
      </c>
      <c r="C406" s="2" t="n">
        <f aca="false">A406-A405</f>
        <v>10000</v>
      </c>
      <c r="D406" s="2" t="n">
        <f aca="false">B406-B405</f>
        <v>20000</v>
      </c>
      <c r="E406" s="2" t="n">
        <f aca="false">(B406-B405)/(A406-A405)</f>
        <v>2</v>
      </c>
      <c r="F406" s="2" t="n">
        <f aca="false">(E406-E405)/(A405-A404)</f>
        <v>0</v>
      </c>
      <c r="G406" s="2" t="n">
        <f aca="false">B406-(A406*E406)</f>
        <v>5</v>
      </c>
    </row>
    <row r="407" customFormat="false" ht="12.75" hidden="false" customHeight="false" outlineLevel="0" collapsed="false">
      <c r="A407" s="2" t="n">
        <v>380000</v>
      </c>
      <c r="B407" s="2" t="n">
        <f aca="false">$B$6+$B$7*A407</f>
        <v>760005</v>
      </c>
      <c r="C407" s="2" t="n">
        <f aca="false">A407-A406</f>
        <v>10000</v>
      </c>
      <c r="D407" s="2" t="n">
        <f aca="false">B407-B406</f>
        <v>20000</v>
      </c>
      <c r="E407" s="2" t="n">
        <f aca="false">(B407-B406)/(A407-A406)</f>
        <v>2</v>
      </c>
      <c r="F407" s="2" t="n">
        <f aca="false">(E407-E406)/(A406-A405)</f>
        <v>0</v>
      </c>
      <c r="G407" s="2" t="n">
        <f aca="false">B407-(A407*E407)</f>
        <v>5</v>
      </c>
    </row>
    <row r="408" customFormat="false" ht="12.75" hidden="false" customHeight="false" outlineLevel="0" collapsed="false">
      <c r="A408" s="2" t="n">
        <v>390000</v>
      </c>
      <c r="B408" s="2" t="n">
        <f aca="false">$B$6+$B$7*A408</f>
        <v>780005</v>
      </c>
      <c r="C408" s="2" t="n">
        <f aca="false">A408-A407</f>
        <v>10000</v>
      </c>
      <c r="D408" s="2" t="n">
        <f aca="false">B408-B407</f>
        <v>20000</v>
      </c>
      <c r="E408" s="2" t="n">
        <f aca="false">(B408-B407)/(A408-A407)</f>
        <v>2</v>
      </c>
      <c r="F408" s="2" t="n">
        <f aca="false">(E408-E407)/(A407-A406)</f>
        <v>0</v>
      </c>
      <c r="G408" s="2" t="n">
        <f aca="false">B408-(A408*E408)</f>
        <v>5</v>
      </c>
    </row>
    <row r="409" customFormat="false" ht="12.75" hidden="false" customHeight="false" outlineLevel="0" collapsed="false">
      <c r="A409" s="2" t="n">
        <v>400000</v>
      </c>
      <c r="B409" s="2" t="n">
        <f aca="false">$B$6+$B$7*A409</f>
        <v>800005</v>
      </c>
      <c r="C409" s="2" t="n">
        <f aca="false">A409-A408</f>
        <v>10000</v>
      </c>
      <c r="D409" s="2" t="n">
        <f aca="false">B409-B408</f>
        <v>20000</v>
      </c>
      <c r="E409" s="2" t="n">
        <f aca="false">(B409-B408)/(A409-A408)</f>
        <v>2</v>
      </c>
      <c r="F409" s="2" t="n">
        <f aca="false">(E409-E408)/(A408-A407)</f>
        <v>0</v>
      </c>
      <c r="G409" s="2" t="n">
        <f aca="false">B409-(A409*E409)</f>
        <v>5</v>
      </c>
    </row>
    <row r="410" customFormat="false" ht="12.75" hidden="false" customHeight="false" outlineLevel="0" collapsed="false">
      <c r="A410" s="2" t="n">
        <v>410000</v>
      </c>
      <c r="B410" s="2" t="n">
        <f aca="false">$B$6+$B$7*A410</f>
        <v>820005</v>
      </c>
      <c r="C410" s="2" t="n">
        <f aca="false">A410-A409</f>
        <v>10000</v>
      </c>
      <c r="D410" s="2" t="n">
        <f aca="false">B410-B409</f>
        <v>20000</v>
      </c>
      <c r="E410" s="2" t="n">
        <f aca="false">(B410-B409)/(A410-A409)</f>
        <v>2</v>
      </c>
      <c r="F410" s="2" t="n">
        <f aca="false">(E410-E409)/(A409-A408)</f>
        <v>0</v>
      </c>
      <c r="G410" s="2" t="n">
        <f aca="false">B410-(A410*E410)</f>
        <v>5</v>
      </c>
    </row>
    <row r="411" customFormat="false" ht="12.75" hidden="false" customHeight="false" outlineLevel="0" collapsed="false">
      <c r="A411" s="2" t="n">
        <v>420000</v>
      </c>
      <c r="B411" s="2" t="n">
        <f aca="false">$B$6+$B$7*A411</f>
        <v>840005</v>
      </c>
      <c r="C411" s="2" t="n">
        <f aca="false">A411-A410</f>
        <v>10000</v>
      </c>
      <c r="D411" s="2" t="n">
        <f aca="false">B411-B410</f>
        <v>20000</v>
      </c>
      <c r="E411" s="2" t="n">
        <f aca="false">(B411-B410)/(A411-A410)</f>
        <v>2</v>
      </c>
      <c r="F411" s="2" t="n">
        <f aca="false">(E411-E410)/(A410-A409)</f>
        <v>0</v>
      </c>
      <c r="G411" s="2" t="n">
        <f aca="false">B411-(A411*E411)</f>
        <v>5</v>
      </c>
    </row>
    <row r="412" customFormat="false" ht="12.75" hidden="false" customHeight="false" outlineLevel="0" collapsed="false">
      <c r="A412" s="2" t="n">
        <v>430000</v>
      </c>
      <c r="B412" s="2" t="n">
        <f aca="false">$B$6+$B$7*A412</f>
        <v>860005</v>
      </c>
      <c r="C412" s="2" t="n">
        <f aca="false">A412-A411</f>
        <v>10000</v>
      </c>
      <c r="D412" s="2" t="n">
        <f aca="false">B412-B411</f>
        <v>20000</v>
      </c>
      <c r="E412" s="2" t="n">
        <f aca="false">(B412-B411)/(A412-A411)</f>
        <v>2</v>
      </c>
      <c r="F412" s="2" t="n">
        <f aca="false">(E412-E411)/(A411-A410)</f>
        <v>0</v>
      </c>
      <c r="G412" s="2" t="n">
        <f aca="false">B412-(A412*E412)</f>
        <v>5</v>
      </c>
    </row>
    <row r="413" customFormat="false" ht="12.75" hidden="false" customHeight="false" outlineLevel="0" collapsed="false">
      <c r="A413" s="2" t="n">
        <v>440000</v>
      </c>
      <c r="B413" s="2" t="n">
        <f aca="false">$B$6+$B$7*A413</f>
        <v>880005</v>
      </c>
      <c r="C413" s="2" t="n">
        <f aca="false">A413-A412</f>
        <v>10000</v>
      </c>
      <c r="D413" s="2" t="n">
        <f aca="false">B413-B412</f>
        <v>20000</v>
      </c>
      <c r="E413" s="2" t="n">
        <f aca="false">(B413-B412)/(A413-A412)</f>
        <v>2</v>
      </c>
      <c r="F413" s="2" t="n">
        <f aca="false">(E413-E412)/(A412-A411)</f>
        <v>0</v>
      </c>
      <c r="G413" s="2" t="n">
        <f aca="false">B413-(A413*E413)</f>
        <v>5</v>
      </c>
    </row>
    <row r="414" customFormat="false" ht="12.75" hidden="false" customHeight="false" outlineLevel="0" collapsed="false">
      <c r="A414" s="2" t="n">
        <v>450000</v>
      </c>
      <c r="B414" s="2" t="n">
        <f aca="false">$B$6+$B$7*A414</f>
        <v>900005</v>
      </c>
      <c r="C414" s="2" t="n">
        <f aca="false">A414-A413</f>
        <v>10000</v>
      </c>
      <c r="D414" s="2" t="n">
        <f aca="false">B414-B413</f>
        <v>20000</v>
      </c>
      <c r="E414" s="2" t="n">
        <f aca="false">(B414-B413)/(A414-A413)</f>
        <v>2</v>
      </c>
      <c r="F414" s="2" t="n">
        <f aca="false">(E414-E413)/(A413-A412)</f>
        <v>0</v>
      </c>
      <c r="G414" s="2" t="n">
        <f aca="false">B414-(A414*E414)</f>
        <v>5</v>
      </c>
    </row>
    <row r="415" customFormat="false" ht="12.75" hidden="false" customHeight="false" outlineLevel="0" collapsed="false">
      <c r="A415" s="2" t="n">
        <v>460000</v>
      </c>
      <c r="B415" s="2" t="n">
        <f aca="false">$B$6+$B$7*A415</f>
        <v>920005</v>
      </c>
      <c r="C415" s="2" t="n">
        <f aca="false">A415-A414</f>
        <v>10000</v>
      </c>
      <c r="D415" s="2" t="n">
        <f aca="false">B415-B414</f>
        <v>20000</v>
      </c>
      <c r="E415" s="2" t="n">
        <f aca="false">(B415-B414)/(A415-A414)</f>
        <v>2</v>
      </c>
      <c r="F415" s="2" t="n">
        <f aca="false">(E415-E414)/(A414-A413)</f>
        <v>0</v>
      </c>
      <c r="G415" s="2" t="n">
        <f aca="false">B415-(A415*E415)</f>
        <v>5</v>
      </c>
    </row>
    <row r="416" customFormat="false" ht="12.75" hidden="false" customHeight="false" outlineLevel="0" collapsed="false">
      <c r="A416" s="2" t="n">
        <v>470000</v>
      </c>
      <c r="B416" s="2" t="n">
        <f aca="false">$B$6+$B$7*A416</f>
        <v>940005</v>
      </c>
      <c r="C416" s="2" t="n">
        <f aca="false">A416-A415</f>
        <v>10000</v>
      </c>
      <c r="D416" s="2" t="n">
        <f aca="false">B416-B415</f>
        <v>20000</v>
      </c>
      <c r="E416" s="2" t="n">
        <f aca="false">(B416-B415)/(A416-A415)</f>
        <v>2</v>
      </c>
      <c r="F416" s="2" t="n">
        <f aca="false">(E416-E415)/(A415-A414)</f>
        <v>0</v>
      </c>
      <c r="G416" s="2" t="n">
        <f aca="false">B416-(A416*E416)</f>
        <v>5</v>
      </c>
    </row>
    <row r="417" customFormat="false" ht="12.75" hidden="false" customHeight="false" outlineLevel="0" collapsed="false">
      <c r="A417" s="2" t="n">
        <v>480000</v>
      </c>
      <c r="B417" s="2" t="n">
        <f aca="false">$B$6+$B$7*A417</f>
        <v>960005</v>
      </c>
      <c r="C417" s="2" t="n">
        <f aca="false">A417-A416</f>
        <v>10000</v>
      </c>
      <c r="D417" s="2" t="n">
        <f aca="false">B417-B416</f>
        <v>20000</v>
      </c>
      <c r="E417" s="2" t="n">
        <f aca="false">(B417-B416)/(A417-A416)</f>
        <v>2</v>
      </c>
      <c r="F417" s="2" t="n">
        <f aca="false">(E417-E416)/(A416-A415)</f>
        <v>0</v>
      </c>
      <c r="G417" s="2" t="n">
        <f aca="false">B417-(A417*E417)</f>
        <v>5</v>
      </c>
    </row>
    <row r="418" customFormat="false" ht="12.75" hidden="false" customHeight="false" outlineLevel="0" collapsed="false">
      <c r="A418" s="2" t="n">
        <v>490000</v>
      </c>
      <c r="B418" s="2" t="n">
        <f aca="false">$B$6+$B$7*A418</f>
        <v>980005</v>
      </c>
      <c r="C418" s="2" t="n">
        <f aca="false">A418-A417</f>
        <v>10000</v>
      </c>
      <c r="D418" s="2" t="n">
        <f aca="false">B418-B417</f>
        <v>20000</v>
      </c>
      <c r="E418" s="2" t="n">
        <f aca="false">(B418-B417)/(A418-A417)</f>
        <v>2</v>
      </c>
      <c r="F418" s="2" t="n">
        <f aca="false">(E418-E417)/(A417-A416)</f>
        <v>0</v>
      </c>
      <c r="G418" s="2" t="n">
        <f aca="false">B418-(A418*E418)</f>
        <v>5</v>
      </c>
    </row>
    <row r="419" customFormat="false" ht="12.75" hidden="false" customHeight="false" outlineLevel="0" collapsed="false">
      <c r="A419" s="2" t="n">
        <v>500000</v>
      </c>
      <c r="B419" s="2" t="n">
        <f aca="false">$B$6+$B$7*A419</f>
        <v>1000005</v>
      </c>
      <c r="C419" s="2" t="n">
        <f aca="false">A419-A418</f>
        <v>10000</v>
      </c>
      <c r="D419" s="2" t="n">
        <f aca="false">B419-B418</f>
        <v>20000</v>
      </c>
      <c r="E419" s="2" t="n">
        <f aca="false">(B419-B418)/(A419-A418)</f>
        <v>2</v>
      </c>
      <c r="F419" s="2" t="n">
        <f aca="false">(E419-E418)/(A418-A417)</f>
        <v>0</v>
      </c>
      <c r="G419" s="2" t="n">
        <f aca="false">B419-(A419*E419)</f>
        <v>5</v>
      </c>
    </row>
    <row r="420" customFormat="false" ht="12.75" hidden="false" customHeight="false" outlineLevel="0" collapsed="false">
      <c r="A420" s="2" t="n">
        <v>510000</v>
      </c>
      <c r="B420" s="2" t="n">
        <f aca="false">$B$6+$B$7*A420</f>
        <v>1020005</v>
      </c>
      <c r="C420" s="2" t="n">
        <f aca="false">A420-A419</f>
        <v>10000</v>
      </c>
      <c r="D420" s="2" t="n">
        <f aca="false">B420-B419</f>
        <v>20000</v>
      </c>
      <c r="E420" s="2" t="n">
        <f aca="false">(B420-B419)/(A420-A419)</f>
        <v>2</v>
      </c>
      <c r="F420" s="2" t="n">
        <f aca="false">(E420-E419)/(A419-A418)</f>
        <v>0</v>
      </c>
      <c r="G420" s="2" t="n">
        <f aca="false">B420-(A420*E420)</f>
        <v>5</v>
      </c>
    </row>
    <row r="421" customFormat="false" ht="12.75" hidden="false" customHeight="false" outlineLevel="0" collapsed="false">
      <c r="A421" s="2" t="n">
        <v>520000</v>
      </c>
      <c r="B421" s="2" t="n">
        <f aca="false">$B$6+$B$7*A421</f>
        <v>1040005</v>
      </c>
      <c r="C421" s="2" t="n">
        <f aca="false">A421-A420</f>
        <v>10000</v>
      </c>
      <c r="D421" s="2" t="n">
        <f aca="false">B421-B420</f>
        <v>20000</v>
      </c>
      <c r="E421" s="2" t="n">
        <f aca="false">(B421-B420)/(A421-A420)</f>
        <v>2</v>
      </c>
      <c r="F421" s="2" t="n">
        <f aca="false">(E421-E420)/(A420-A419)</f>
        <v>0</v>
      </c>
      <c r="G421" s="2" t="n">
        <f aca="false">B421-(A421*E421)</f>
        <v>5</v>
      </c>
    </row>
    <row r="422" customFormat="false" ht="12.75" hidden="false" customHeight="false" outlineLevel="0" collapsed="false">
      <c r="A422" s="2" t="n">
        <v>530000</v>
      </c>
      <c r="B422" s="2" t="n">
        <f aca="false">$B$6+$B$7*A422</f>
        <v>1060005</v>
      </c>
      <c r="C422" s="2" t="n">
        <f aca="false">A422-A421</f>
        <v>10000</v>
      </c>
      <c r="D422" s="2" t="n">
        <f aca="false">B422-B421</f>
        <v>20000</v>
      </c>
      <c r="E422" s="2" t="n">
        <f aca="false">(B422-B421)/(A422-A421)</f>
        <v>2</v>
      </c>
      <c r="F422" s="2" t="n">
        <f aca="false">(E422-E421)/(A421-A420)</f>
        <v>0</v>
      </c>
      <c r="G422" s="2" t="n">
        <f aca="false">B422-(A422*E422)</f>
        <v>5</v>
      </c>
    </row>
    <row r="423" customFormat="false" ht="12.75" hidden="false" customHeight="false" outlineLevel="0" collapsed="false">
      <c r="A423" s="2" t="n">
        <v>540000</v>
      </c>
      <c r="B423" s="2" t="n">
        <f aca="false">$B$6+$B$7*A423</f>
        <v>1080005</v>
      </c>
      <c r="C423" s="2" t="n">
        <f aca="false">A423-A422</f>
        <v>10000</v>
      </c>
      <c r="D423" s="2" t="n">
        <f aca="false">B423-B422</f>
        <v>20000</v>
      </c>
      <c r="E423" s="2" t="n">
        <f aca="false">(B423-B422)/(A423-A422)</f>
        <v>2</v>
      </c>
      <c r="F423" s="2" t="n">
        <f aca="false">(E423-E422)/(A422-A421)</f>
        <v>0</v>
      </c>
      <c r="G423" s="2" t="n">
        <f aca="false">B423-(A423*E423)</f>
        <v>5</v>
      </c>
    </row>
    <row r="424" customFormat="false" ht="12.75" hidden="false" customHeight="false" outlineLevel="0" collapsed="false">
      <c r="A424" s="2" t="n">
        <v>550000</v>
      </c>
      <c r="B424" s="2" t="n">
        <f aca="false">$B$6+$B$7*A424</f>
        <v>1100005</v>
      </c>
      <c r="C424" s="2" t="n">
        <f aca="false">A424-A423</f>
        <v>10000</v>
      </c>
      <c r="D424" s="2" t="n">
        <f aca="false">B424-B423</f>
        <v>20000</v>
      </c>
      <c r="E424" s="2" t="n">
        <f aca="false">(B424-B423)/(A424-A423)</f>
        <v>2</v>
      </c>
      <c r="F424" s="2" t="n">
        <f aca="false">(E424-E423)/(A423-A422)</f>
        <v>0</v>
      </c>
      <c r="G424" s="2" t="n">
        <f aca="false">B424-(A424*E424)</f>
        <v>5</v>
      </c>
    </row>
    <row r="425" customFormat="false" ht="12.75" hidden="false" customHeight="false" outlineLevel="0" collapsed="false">
      <c r="A425" s="2" t="n">
        <v>560000</v>
      </c>
      <c r="B425" s="2" t="n">
        <f aca="false">$B$6+$B$7*A425</f>
        <v>1120005</v>
      </c>
      <c r="C425" s="2" t="n">
        <f aca="false">A425-A424</f>
        <v>10000</v>
      </c>
      <c r="D425" s="2" t="n">
        <f aca="false">B425-B424</f>
        <v>20000</v>
      </c>
      <c r="E425" s="2" t="n">
        <f aca="false">(B425-B424)/(A425-A424)</f>
        <v>2</v>
      </c>
      <c r="F425" s="2" t="n">
        <f aca="false">(E425-E424)/(A424-A423)</f>
        <v>0</v>
      </c>
      <c r="G425" s="2" t="n">
        <f aca="false">B425-(A425*E425)</f>
        <v>5</v>
      </c>
    </row>
    <row r="426" customFormat="false" ht="12.75" hidden="false" customHeight="false" outlineLevel="0" collapsed="false">
      <c r="A426" s="2" t="n">
        <v>570000</v>
      </c>
      <c r="B426" s="2" t="n">
        <f aca="false">$B$6+$B$7*A426</f>
        <v>1140005</v>
      </c>
      <c r="C426" s="2" t="n">
        <f aca="false">A426-A425</f>
        <v>10000</v>
      </c>
      <c r="D426" s="2" t="n">
        <f aca="false">B426-B425</f>
        <v>20000</v>
      </c>
      <c r="E426" s="2" t="n">
        <f aca="false">(B426-B425)/(A426-A425)</f>
        <v>2</v>
      </c>
      <c r="F426" s="2" t="n">
        <f aca="false">(E426-E425)/(A425-A424)</f>
        <v>0</v>
      </c>
      <c r="G426" s="2" t="n">
        <f aca="false">B426-(A426*E426)</f>
        <v>5</v>
      </c>
    </row>
    <row r="427" customFormat="false" ht="12.75" hidden="false" customHeight="false" outlineLevel="0" collapsed="false">
      <c r="A427" s="2" t="n">
        <v>580000</v>
      </c>
      <c r="B427" s="2" t="n">
        <f aca="false">$B$6+$B$7*A427</f>
        <v>1160005</v>
      </c>
      <c r="C427" s="2" t="n">
        <f aca="false">A427-A426</f>
        <v>10000</v>
      </c>
      <c r="D427" s="2" t="n">
        <f aca="false">B427-B426</f>
        <v>20000</v>
      </c>
      <c r="E427" s="2" t="n">
        <f aca="false">(B427-B426)/(A427-A426)</f>
        <v>2</v>
      </c>
      <c r="F427" s="2" t="n">
        <f aca="false">(E427-E426)/(A426-A425)</f>
        <v>0</v>
      </c>
      <c r="G427" s="2" t="n">
        <f aca="false">B427-(A427*E427)</f>
        <v>5</v>
      </c>
    </row>
    <row r="428" customFormat="false" ht="12.75" hidden="false" customHeight="false" outlineLevel="0" collapsed="false">
      <c r="A428" s="2" t="n">
        <v>590000</v>
      </c>
      <c r="B428" s="2" t="n">
        <f aca="false">$B$6+$B$7*A428</f>
        <v>1180005</v>
      </c>
      <c r="C428" s="2" t="n">
        <f aca="false">A428-A427</f>
        <v>10000</v>
      </c>
      <c r="D428" s="2" t="n">
        <f aca="false">B428-B427</f>
        <v>20000</v>
      </c>
      <c r="E428" s="2" t="n">
        <f aca="false">(B428-B427)/(A428-A427)</f>
        <v>2</v>
      </c>
      <c r="F428" s="2" t="n">
        <f aca="false">(E428-E427)/(A427-A426)</f>
        <v>0</v>
      </c>
      <c r="G428" s="2" t="n">
        <f aca="false">B428-(A428*E428)</f>
        <v>5</v>
      </c>
    </row>
    <row r="429" customFormat="false" ht="12.75" hidden="false" customHeight="false" outlineLevel="0" collapsed="false">
      <c r="A429" s="2" t="n">
        <v>600000</v>
      </c>
      <c r="B429" s="2" t="n">
        <f aca="false">$B$6+$B$7*A429</f>
        <v>1200005</v>
      </c>
      <c r="C429" s="2" t="n">
        <f aca="false">A429-A428</f>
        <v>10000</v>
      </c>
      <c r="D429" s="2" t="n">
        <f aca="false">B429-B428</f>
        <v>20000</v>
      </c>
      <c r="E429" s="2" t="n">
        <f aca="false">(B429-B428)/(A429-A428)</f>
        <v>2</v>
      </c>
      <c r="F429" s="2" t="n">
        <f aca="false">(E429-E428)/(A428-A427)</f>
        <v>0</v>
      </c>
      <c r="G429" s="2" t="n">
        <f aca="false">B429-(A429*E429)</f>
        <v>5</v>
      </c>
    </row>
    <row r="430" customFormat="false" ht="12.75" hidden="false" customHeight="false" outlineLevel="0" collapsed="false">
      <c r="A430" s="2" t="n">
        <v>610000</v>
      </c>
      <c r="B430" s="2" t="n">
        <f aca="false">$B$6+$B$7*A430</f>
        <v>1220005</v>
      </c>
      <c r="C430" s="2" t="n">
        <f aca="false">A430-A429</f>
        <v>10000</v>
      </c>
      <c r="D430" s="2" t="n">
        <f aca="false">B430-B429</f>
        <v>20000</v>
      </c>
      <c r="E430" s="2" t="n">
        <f aca="false">(B430-B429)/(A430-A429)</f>
        <v>2</v>
      </c>
      <c r="F430" s="2" t="n">
        <f aca="false">(E430-E429)/(A429-A428)</f>
        <v>0</v>
      </c>
      <c r="G430" s="2" t="n">
        <f aca="false">B430-(A430*E430)</f>
        <v>5</v>
      </c>
    </row>
    <row r="431" customFormat="false" ht="12.75" hidden="false" customHeight="false" outlineLevel="0" collapsed="false">
      <c r="A431" s="2" t="n">
        <v>620000</v>
      </c>
      <c r="B431" s="2" t="n">
        <f aca="false">$B$6+$B$7*A431</f>
        <v>1240005</v>
      </c>
      <c r="C431" s="2" t="n">
        <f aca="false">A431-A430</f>
        <v>10000</v>
      </c>
      <c r="D431" s="2" t="n">
        <f aca="false">B431-B430</f>
        <v>20000</v>
      </c>
      <c r="E431" s="2" t="n">
        <f aca="false">(B431-B430)/(A431-A430)</f>
        <v>2</v>
      </c>
      <c r="F431" s="2" t="n">
        <f aca="false">(E431-E430)/(A430-A429)</f>
        <v>0</v>
      </c>
      <c r="G431" s="2" t="n">
        <f aca="false">B431-(A431*E431)</f>
        <v>5</v>
      </c>
    </row>
    <row r="432" customFormat="false" ht="12.75" hidden="false" customHeight="false" outlineLevel="0" collapsed="false">
      <c r="A432" s="2" t="n">
        <v>630000</v>
      </c>
      <c r="B432" s="2" t="n">
        <f aca="false">$B$6+$B$7*A432</f>
        <v>1260005</v>
      </c>
      <c r="C432" s="2" t="n">
        <f aca="false">A432-A431</f>
        <v>10000</v>
      </c>
      <c r="D432" s="2" t="n">
        <f aca="false">B432-B431</f>
        <v>20000</v>
      </c>
      <c r="E432" s="2" t="n">
        <f aca="false">(B432-B431)/(A432-A431)</f>
        <v>2</v>
      </c>
      <c r="F432" s="2" t="n">
        <f aca="false">(E432-E431)/(A431-A430)</f>
        <v>0</v>
      </c>
      <c r="G432" s="2" t="n">
        <f aca="false">B432-(A432*E432)</f>
        <v>5</v>
      </c>
    </row>
    <row r="433" customFormat="false" ht="12.75" hidden="false" customHeight="false" outlineLevel="0" collapsed="false">
      <c r="A433" s="2" t="n">
        <v>640000</v>
      </c>
      <c r="B433" s="2" t="n">
        <f aca="false">$B$6+$B$7*A433</f>
        <v>1280005</v>
      </c>
      <c r="C433" s="2" t="n">
        <f aca="false">A433-A432</f>
        <v>10000</v>
      </c>
      <c r="D433" s="2" t="n">
        <f aca="false">B433-B432</f>
        <v>20000</v>
      </c>
      <c r="E433" s="2" t="n">
        <f aca="false">(B433-B432)/(A433-A432)</f>
        <v>2</v>
      </c>
      <c r="F433" s="2" t="n">
        <f aca="false">(E433-E432)/(A432-A431)</f>
        <v>0</v>
      </c>
      <c r="G433" s="2" t="n">
        <f aca="false">B433-(A433*E433)</f>
        <v>5</v>
      </c>
    </row>
    <row r="434" customFormat="false" ht="12.75" hidden="false" customHeight="false" outlineLevel="0" collapsed="false">
      <c r="A434" s="2" t="n">
        <v>650000</v>
      </c>
      <c r="B434" s="2" t="n">
        <f aca="false">$B$6+$B$7*A434</f>
        <v>1300005</v>
      </c>
      <c r="C434" s="2" t="n">
        <f aca="false">A434-A433</f>
        <v>10000</v>
      </c>
      <c r="D434" s="2" t="n">
        <f aca="false">B434-B433</f>
        <v>20000</v>
      </c>
      <c r="E434" s="2" t="n">
        <f aca="false">(B434-B433)/(A434-A433)</f>
        <v>2</v>
      </c>
      <c r="F434" s="2" t="n">
        <f aca="false">(E434-E433)/(A433-A432)</f>
        <v>0</v>
      </c>
      <c r="G434" s="2" t="n">
        <f aca="false">B434-(A434*E434)</f>
        <v>5</v>
      </c>
    </row>
    <row r="435" customFormat="false" ht="12.75" hidden="false" customHeight="false" outlineLevel="0" collapsed="false">
      <c r="A435" s="2" t="n">
        <v>660000</v>
      </c>
      <c r="B435" s="2" t="n">
        <f aca="false">$B$6+$B$7*A435</f>
        <v>1320005</v>
      </c>
      <c r="C435" s="2" t="n">
        <f aca="false">A435-A434</f>
        <v>10000</v>
      </c>
      <c r="D435" s="2" t="n">
        <f aca="false">B435-B434</f>
        <v>20000</v>
      </c>
      <c r="E435" s="2" t="n">
        <f aca="false">(B435-B434)/(A435-A434)</f>
        <v>2</v>
      </c>
      <c r="F435" s="2" t="n">
        <f aca="false">(E435-E434)/(A434-A433)</f>
        <v>0</v>
      </c>
      <c r="G435" s="2" t="n">
        <f aca="false">B435-(A435*E435)</f>
        <v>5</v>
      </c>
    </row>
    <row r="436" customFormat="false" ht="12.75" hidden="false" customHeight="false" outlineLevel="0" collapsed="false">
      <c r="A436" s="2" t="n">
        <v>670000</v>
      </c>
      <c r="B436" s="2" t="n">
        <f aca="false">$B$6+$B$7*A436</f>
        <v>1340005</v>
      </c>
      <c r="C436" s="2" t="n">
        <f aca="false">A436-A435</f>
        <v>10000</v>
      </c>
      <c r="D436" s="2" t="n">
        <f aca="false">B436-B435</f>
        <v>20000</v>
      </c>
      <c r="E436" s="2" t="n">
        <f aca="false">(B436-B435)/(A436-A435)</f>
        <v>2</v>
      </c>
      <c r="F436" s="2" t="n">
        <f aca="false">(E436-E435)/(A435-A434)</f>
        <v>0</v>
      </c>
      <c r="G436" s="2" t="n">
        <f aca="false">B436-(A436*E436)</f>
        <v>5</v>
      </c>
    </row>
    <row r="437" customFormat="false" ht="12.75" hidden="false" customHeight="false" outlineLevel="0" collapsed="false">
      <c r="A437" s="2" t="n">
        <v>680000</v>
      </c>
      <c r="B437" s="2" t="n">
        <f aca="false">$B$6+$B$7*A437</f>
        <v>1360005</v>
      </c>
      <c r="C437" s="2" t="n">
        <f aca="false">A437-A436</f>
        <v>10000</v>
      </c>
      <c r="D437" s="2" t="n">
        <f aca="false">B437-B436</f>
        <v>20000</v>
      </c>
      <c r="E437" s="2" t="n">
        <f aca="false">(B437-B436)/(A437-A436)</f>
        <v>2</v>
      </c>
      <c r="F437" s="2" t="n">
        <f aca="false">(E437-E436)/(A436-A435)</f>
        <v>0</v>
      </c>
      <c r="G437" s="2" t="n">
        <f aca="false">B437-(A437*E437)</f>
        <v>5</v>
      </c>
    </row>
    <row r="438" customFormat="false" ht="12.75" hidden="false" customHeight="false" outlineLevel="0" collapsed="false">
      <c r="A438" s="2" t="n">
        <v>690000</v>
      </c>
      <c r="B438" s="2" t="n">
        <f aca="false">$B$6+$B$7*A438</f>
        <v>1380005</v>
      </c>
      <c r="C438" s="2" t="n">
        <f aca="false">A438-A437</f>
        <v>10000</v>
      </c>
      <c r="D438" s="2" t="n">
        <f aca="false">B438-B437</f>
        <v>20000</v>
      </c>
      <c r="E438" s="2" t="n">
        <f aca="false">(B438-B437)/(A438-A437)</f>
        <v>2</v>
      </c>
      <c r="F438" s="2" t="n">
        <f aca="false">(E438-E437)/(A437-A436)</f>
        <v>0</v>
      </c>
      <c r="G438" s="2" t="n">
        <f aca="false">B438-(A438*E438)</f>
        <v>5</v>
      </c>
    </row>
    <row r="439" customFormat="false" ht="12.75" hidden="false" customHeight="false" outlineLevel="0" collapsed="false">
      <c r="A439" s="2" t="n">
        <v>700000</v>
      </c>
      <c r="B439" s="2" t="n">
        <f aca="false">$B$6+$B$7*A439</f>
        <v>1400005</v>
      </c>
      <c r="C439" s="2" t="n">
        <f aca="false">A439-A438</f>
        <v>10000</v>
      </c>
      <c r="D439" s="2" t="n">
        <f aca="false">B439-B438</f>
        <v>20000</v>
      </c>
      <c r="E439" s="2" t="n">
        <f aca="false">(B439-B438)/(A439-A438)</f>
        <v>2</v>
      </c>
      <c r="F439" s="2" t="n">
        <f aca="false">(E439-E438)/(A438-A437)</f>
        <v>0</v>
      </c>
      <c r="G439" s="2" t="n">
        <f aca="false">B439-(A439*E439)</f>
        <v>5</v>
      </c>
    </row>
    <row r="440" customFormat="false" ht="12.75" hidden="false" customHeight="false" outlineLevel="0" collapsed="false">
      <c r="A440" s="2" t="n">
        <v>710000</v>
      </c>
      <c r="B440" s="2" t="n">
        <f aca="false">$B$6+$B$7*A440</f>
        <v>1420005</v>
      </c>
      <c r="C440" s="2" t="n">
        <f aca="false">A440-A439</f>
        <v>10000</v>
      </c>
      <c r="D440" s="2" t="n">
        <f aca="false">B440-B439</f>
        <v>20000</v>
      </c>
      <c r="E440" s="2" t="n">
        <f aca="false">(B440-B439)/(A440-A439)</f>
        <v>2</v>
      </c>
      <c r="F440" s="2" t="n">
        <f aca="false">(E440-E439)/(A439-A438)</f>
        <v>0</v>
      </c>
      <c r="G440" s="2" t="n">
        <f aca="false">B440-(A440*E440)</f>
        <v>5</v>
      </c>
    </row>
    <row r="441" customFormat="false" ht="12.75" hidden="false" customHeight="false" outlineLevel="0" collapsed="false">
      <c r="A441" s="2" t="n">
        <v>720000</v>
      </c>
      <c r="B441" s="2" t="n">
        <f aca="false">$B$6+$B$7*A441</f>
        <v>1440005</v>
      </c>
      <c r="C441" s="2" t="n">
        <f aca="false">A441-A440</f>
        <v>10000</v>
      </c>
      <c r="D441" s="2" t="n">
        <f aca="false">B441-B440</f>
        <v>20000</v>
      </c>
      <c r="E441" s="2" t="n">
        <f aca="false">(B441-B440)/(A441-A440)</f>
        <v>2</v>
      </c>
      <c r="F441" s="2" t="n">
        <f aca="false">(E441-E440)/(A440-A439)</f>
        <v>0</v>
      </c>
      <c r="G441" s="2" t="n">
        <f aca="false">B441-(A441*E441)</f>
        <v>5</v>
      </c>
    </row>
    <row r="442" customFormat="false" ht="12.75" hidden="false" customHeight="false" outlineLevel="0" collapsed="false">
      <c r="A442" s="2" t="n">
        <v>730000</v>
      </c>
      <c r="B442" s="2" t="n">
        <f aca="false">$B$6+$B$7*A442</f>
        <v>1460005</v>
      </c>
      <c r="C442" s="2" t="n">
        <f aca="false">A442-A441</f>
        <v>10000</v>
      </c>
      <c r="D442" s="2" t="n">
        <f aca="false">B442-B441</f>
        <v>20000</v>
      </c>
      <c r="E442" s="2" t="n">
        <f aca="false">(B442-B441)/(A442-A441)</f>
        <v>2</v>
      </c>
      <c r="F442" s="2" t="n">
        <f aca="false">(E442-E441)/(A441-A440)</f>
        <v>0</v>
      </c>
      <c r="G442" s="2" t="n">
        <f aca="false">B442-(A442*E442)</f>
        <v>5</v>
      </c>
    </row>
    <row r="443" customFormat="false" ht="12.75" hidden="false" customHeight="false" outlineLevel="0" collapsed="false">
      <c r="A443" s="2" t="n">
        <v>740000</v>
      </c>
      <c r="B443" s="2" t="n">
        <f aca="false">$B$6+$B$7*A443</f>
        <v>1480005</v>
      </c>
      <c r="C443" s="2" t="n">
        <f aca="false">A443-A442</f>
        <v>10000</v>
      </c>
      <c r="D443" s="2" t="n">
        <f aca="false">B443-B442</f>
        <v>20000</v>
      </c>
      <c r="E443" s="2" t="n">
        <f aca="false">(B443-B442)/(A443-A442)</f>
        <v>2</v>
      </c>
      <c r="F443" s="2" t="n">
        <f aca="false">(E443-E442)/(A442-A441)</f>
        <v>0</v>
      </c>
      <c r="G443" s="2" t="n">
        <f aca="false">B443-(A443*E443)</f>
        <v>5</v>
      </c>
    </row>
    <row r="444" customFormat="false" ht="12.75" hidden="false" customHeight="false" outlineLevel="0" collapsed="false">
      <c r="A444" s="2" t="n">
        <v>750000</v>
      </c>
      <c r="B444" s="2" t="n">
        <f aca="false">$B$6+$B$7*A444</f>
        <v>1500005</v>
      </c>
      <c r="C444" s="2" t="n">
        <f aca="false">A444-A443</f>
        <v>10000</v>
      </c>
      <c r="D444" s="2" t="n">
        <f aca="false">B444-B443</f>
        <v>20000</v>
      </c>
      <c r="E444" s="2" t="n">
        <f aca="false">(B444-B443)/(A444-A443)</f>
        <v>2</v>
      </c>
      <c r="F444" s="2" t="n">
        <f aca="false">(E444-E443)/(A443-A442)</f>
        <v>0</v>
      </c>
      <c r="G444" s="2" t="n">
        <f aca="false">B444-(A444*E444)</f>
        <v>5</v>
      </c>
    </row>
    <row r="445" customFormat="false" ht="12.75" hidden="false" customHeight="false" outlineLevel="0" collapsed="false">
      <c r="A445" s="2" t="n">
        <v>760000</v>
      </c>
      <c r="B445" s="2" t="n">
        <f aca="false">$B$6+$B$7*A445</f>
        <v>1520005</v>
      </c>
      <c r="C445" s="2" t="n">
        <f aca="false">A445-A444</f>
        <v>10000</v>
      </c>
      <c r="D445" s="2" t="n">
        <f aca="false">B445-B444</f>
        <v>20000</v>
      </c>
      <c r="E445" s="2" t="n">
        <f aca="false">(B445-B444)/(A445-A444)</f>
        <v>2</v>
      </c>
      <c r="F445" s="2" t="n">
        <f aca="false">(E445-E444)/(A444-A443)</f>
        <v>0</v>
      </c>
      <c r="G445" s="2" t="n">
        <f aca="false">B445-(A445*E445)</f>
        <v>5</v>
      </c>
    </row>
    <row r="446" customFormat="false" ht="12.75" hidden="false" customHeight="false" outlineLevel="0" collapsed="false">
      <c r="A446" s="2" t="n">
        <v>770000</v>
      </c>
      <c r="B446" s="2" t="n">
        <f aca="false">$B$6+$B$7*A446</f>
        <v>1540005</v>
      </c>
      <c r="C446" s="2" t="n">
        <f aca="false">A446-A445</f>
        <v>10000</v>
      </c>
      <c r="D446" s="2" t="n">
        <f aca="false">B446-B445</f>
        <v>20000</v>
      </c>
      <c r="E446" s="2" t="n">
        <f aca="false">(B446-B445)/(A446-A445)</f>
        <v>2</v>
      </c>
      <c r="F446" s="2" t="n">
        <f aca="false">(E446-E445)/(A445-A444)</f>
        <v>0</v>
      </c>
      <c r="G446" s="2" t="n">
        <f aca="false">B446-(A446*E446)</f>
        <v>5</v>
      </c>
    </row>
    <row r="447" customFormat="false" ht="12.75" hidden="false" customHeight="false" outlineLevel="0" collapsed="false">
      <c r="A447" s="2" t="n">
        <v>780000</v>
      </c>
      <c r="B447" s="2" t="n">
        <f aca="false">$B$6+$B$7*A447</f>
        <v>1560005</v>
      </c>
      <c r="C447" s="2" t="n">
        <f aca="false">A447-A446</f>
        <v>10000</v>
      </c>
      <c r="D447" s="2" t="n">
        <f aca="false">B447-B446</f>
        <v>20000</v>
      </c>
      <c r="E447" s="2" t="n">
        <f aca="false">(B447-B446)/(A447-A446)</f>
        <v>2</v>
      </c>
      <c r="F447" s="2" t="n">
        <f aca="false">(E447-E446)/(A446-A445)</f>
        <v>0</v>
      </c>
      <c r="G447" s="2" t="n">
        <f aca="false">B447-(A447*E447)</f>
        <v>5</v>
      </c>
    </row>
    <row r="448" customFormat="false" ht="12.75" hidden="false" customHeight="false" outlineLevel="0" collapsed="false">
      <c r="A448" s="2" t="n">
        <v>790000</v>
      </c>
      <c r="B448" s="2" t="n">
        <f aca="false">$B$6+$B$7*A448</f>
        <v>1580005</v>
      </c>
      <c r="C448" s="2" t="n">
        <f aca="false">A448-A447</f>
        <v>10000</v>
      </c>
      <c r="D448" s="2" t="n">
        <f aca="false">B448-B447</f>
        <v>20000</v>
      </c>
      <c r="E448" s="2" t="n">
        <f aca="false">(B448-B447)/(A448-A447)</f>
        <v>2</v>
      </c>
      <c r="F448" s="2" t="n">
        <f aca="false">(E448-E447)/(A447-A446)</f>
        <v>0</v>
      </c>
      <c r="G448" s="2" t="n">
        <f aca="false">B448-(A448*E448)</f>
        <v>5</v>
      </c>
    </row>
    <row r="449" customFormat="false" ht="12.75" hidden="false" customHeight="false" outlineLevel="0" collapsed="false">
      <c r="A449" s="2" t="n">
        <v>800000</v>
      </c>
      <c r="B449" s="2" t="n">
        <f aca="false">$B$6+$B$7*A449</f>
        <v>1600005</v>
      </c>
      <c r="C449" s="2" t="n">
        <f aca="false">A449-A448</f>
        <v>10000</v>
      </c>
      <c r="D449" s="2" t="n">
        <f aca="false">B449-B448</f>
        <v>20000</v>
      </c>
      <c r="E449" s="2" t="n">
        <f aca="false">(B449-B448)/(A449-A448)</f>
        <v>2</v>
      </c>
      <c r="F449" s="2" t="n">
        <f aca="false">(E449-E448)/(A448-A447)</f>
        <v>0</v>
      </c>
      <c r="G449" s="2" t="n">
        <f aca="false">B449-(A449*E449)</f>
        <v>5</v>
      </c>
    </row>
    <row r="450" customFormat="false" ht="12.75" hidden="false" customHeight="false" outlineLevel="0" collapsed="false">
      <c r="A450" s="2" t="n">
        <v>810000</v>
      </c>
      <c r="B450" s="2" t="n">
        <f aca="false">$B$6+$B$7*A450</f>
        <v>1620005</v>
      </c>
      <c r="C450" s="2" t="n">
        <f aca="false">A450-A449</f>
        <v>10000</v>
      </c>
      <c r="D450" s="2" t="n">
        <f aca="false">B450-B449</f>
        <v>20000</v>
      </c>
      <c r="E450" s="2" t="n">
        <f aca="false">(B450-B449)/(A450-A449)</f>
        <v>2</v>
      </c>
      <c r="F450" s="2" t="n">
        <f aca="false">(E450-E449)/(A449-A448)</f>
        <v>0</v>
      </c>
      <c r="G450" s="2" t="n">
        <f aca="false">B450-(A450*E450)</f>
        <v>5</v>
      </c>
    </row>
    <row r="451" customFormat="false" ht="12.75" hidden="false" customHeight="false" outlineLevel="0" collapsed="false">
      <c r="A451" s="2" t="n">
        <v>820000</v>
      </c>
      <c r="B451" s="2" t="n">
        <f aca="false">$B$6+$B$7*A451</f>
        <v>1640005</v>
      </c>
      <c r="C451" s="2" t="n">
        <f aca="false">A451-A450</f>
        <v>10000</v>
      </c>
      <c r="D451" s="2" t="n">
        <f aca="false">B451-B450</f>
        <v>20000</v>
      </c>
      <c r="E451" s="2" t="n">
        <f aca="false">(B451-B450)/(A451-A450)</f>
        <v>2</v>
      </c>
      <c r="F451" s="2" t="n">
        <f aca="false">(E451-E450)/(A450-A449)</f>
        <v>0</v>
      </c>
      <c r="G451" s="2" t="n">
        <f aca="false">B451-(A451*E451)</f>
        <v>5</v>
      </c>
    </row>
    <row r="452" customFormat="false" ht="12.75" hidden="false" customHeight="false" outlineLevel="0" collapsed="false">
      <c r="A452" s="2" t="n">
        <v>830000</v>
      </c>
      <c r="B452" s="2" t="n">
        <f aca="false">$B$6+$B$7*A452</f>
        <v>1660005</v>
      </c>
      <c r="C452" s="2" t="n">
        <f aca="false">A452-A451</f>
        <v>10000</v>
      </c>
      <c r="D452" s="2" t="n">
        <f aca="false">B452-B451</f>
        <v>20000</v>
      </c>
      <c r="E452" s="2" t="n">
        <f aca="false">(B452-B451)/(A452-A451)</f>
        <v>2</v>
      </c>
      <c r="F452" s="2" t="n">
        <f aca="false">(E452-E451)/(A451-A450)</f>
        <v>0</v>
      </c>
      <c r="G452" s="2" t="n">
        <f aca="false">B452-(A452*E452)</f>
        <v>5</v>
      </c>
    </row>
    <row r="453" customFormat="false" ht="12.75" hidden="false" customHeight="false" outlineLevel="0" collapsed="false">
      <c r="A453" s="2" t="n">
        <v>840000</v>
      </c>
      <c r="B453" s="2" t="n">
        <f aca="false">$B$6+$B$7*A453</f>
        <v>1680005</v>
      </c>
      <c r="C453" s="2" t="n">
        <f aca="false">A453-A452</f>
        <v>10000</v>
      </c>
      <c r="D453" s="2" t="n">
        <f aca="false">B453-B452</f>
        <v>20000</v>
      </c>
      <c r="E453" s="2" t="n">
        <f aca="false">(B453-B452)/(A453-A452)</f>
        <v>2</v>
      </c>
      <c r="F453" s="2" t="n">
        <f aca="false">(E453-E452)/(A452-A451)</f>
        <v>0</v>
      </c>
      <c r="G453" s="2" t="n">
        <f aca="false">B453-(A453*E453)</f>
        <v>5</v>
      </c>
    </row>
    <row r="454" customFormat="false" ht="12.75" hidden="false" customHeight="false" outlineLevel="0" collapsed="false">
      <c r="A454" s="2" t="n">
        <v>850000</v>
      </c>
      <c r="B454" s="2" t="n">
        <f aca="false">$B$6+$B$7*A454</f>
        <v>1700005</v>
      </c>
      <c r="C454" s="2" t="n">
        <f aca="false">A454-A453</f>
        <v>10000</v>
      </c>
      <c r="D454" s="2" t="n">
        <f aca="false">B454-B453</f>
        <v>20000</v>
      </c>
      <c r="E454" s="2" t="n">
        <f aca="false">(B454-B453)/(A454-A453)</f>
        <v>2</v>
      </c>
      <c r="F454" s="2" t="n">
        <f aca="false">(E454-E453)/(A453-A452)</f>
        <v>0</v>
      </c>
      <c r="G454" s="2" t="n">
        <f aca="false">B454-(A454*E454)</f>
        <v>5</v>
      </c>
    </row>
    <row r="455" customFormat="false" ht="12.75" hidden="false" customHeight="false" outlineLevel="0" collapsed="false">
      <c r="A455" s="2" t="n">
        <v>860000</v>
      </c>
      <c r="B455" s="2" t="n">
        <f aca="false">$B$6+$B$7*A455</f>
        <v>1720005</v>
      </c>
      <c r="C455" s="2" t="n">
        <f aca="false">A455-A454</f>
        <v>10000</v>
      </c>
      <c r="D455" s="2" t="n">
        <f aca="false">B455-B454</f>
        <v>20000</v>
      </c>
      <c r="E455" s="2" t="n">
        <f aca="false">(B455-B454)/(A455-A454)</f>
        <v>2</v>
      </c>
      <c r="F455" s="2" t="n">
        <f aca="false">(E455-E454)/(A454-A453)</f>
        <v>0</v>
      </c>
      <c r="G455" s="2" t="n">
        <f aca="false">B455-(A455*E455)</f>
        <v>5</v>
      </c>
    </row>
    <row r="456" customFormat="false" ht="12.75" hidden="false" customHeight="false" outlineLevel="0" collapsed="false">
      <c r="A456" s="2" t="n">
        <v>870000</v>
      </c>
      <c r="B456" s="2" t="n">
        <f aca="false">$B$6+$B$7*A456</f>
        <v>1740005</v>
      </c>
      <c r="C456" s="2" t="n">
        <f aca="false">A456-A455</f>
        <v>10000</v>
      </c>
      <c r="D456" s="2" t="n">
        <f aca="false">B456-B455</f>
        <v>20000</v>
      </c>
      <c r="E456" s="2" t="n">
        <f aca="false">(B456-B455)/(A456-A455)</f>
        <v>2</v>
      </c>
      <c r="F456" s="2" t="n">
        <f aca="false">(E456-E455)/(A455-A454)</f>
        <v>0</v>
      </c>
      <c r="G456" s="2" t="n">
        <f aca="false">B456-(A456*E456)</f>
        <v>5</v>
      </c>
    </row>
    <row r="457" customFormat="false" ht="12.75" hidden="false" customHeight="false" outlineLevel="0" collapsed="false">
      <c r="A457" s="2" t="n">
        <v>880000</v>
      </c>
      <c r="B457" s="2" t="n">
        <f aca="false">$B$6+$B$7*A457</f>
        <v>1760005</v>
      </c>
      <c r="C457" s="2" t="n">
        <f aca="false">A457-A456</f>
        <v>10000</v>
      </c>
      <c r="D457" s="2" t="n">
        <f aca="false">B457-B456</f>
        <v>20000</v>
      </c>
      <c r="E457" s="2" t="n">
        <f aca="false">(B457-B456)/(A457-A456)</f>
        <v>2</v>
      </c>
      <c r="F457" s="2" t="n">
        <f aca="false">(E457-E456)/(A456-A455)</f>
        <v>0</v>
      </c>
      <c r="G457" s="2" t="n">
        <f aca="false">B457-(A457*E457)</f>
        <v>5</v>
      </c>
    </row>
    <row r="458" customFormat="false" ht="12.75" hidden="false" customHeight="false" outlineLevel="0" collapsed="false">
      <c r="A458" s="2" t="n">
        <v>890000</v>
      </c>
      <c r="B458" s="2" t="n">
        <f aca="false">$B$6+$B$7*A458</f>
        <v>1780005</v>
      </c>
      <c r="C458" s="2" t="n">
        <f aca="false">A458-A457</f>
        <v>10000</v>
      </c>
      <c r="D458" s="2" t="n">
        <f aca="false">B458-B457</f>
        <v>20000</v>
      </c>
      <c r="E458" s="2" t="n">
        <f aca="false">(B458-B457)/(A458-A457)</f>
        <v>2</v>
      </c>
      <c r="F458" s="2" t="n">
        <f aca="false">(E458-E457)/(A457-A456)</f>
        <v>0</v>
      </c>
      <c r="G458" s="2" t="n">
        <f aca="false">B458-(A458*E458)</f>
        <v>5</v>
      </c>
    </row>
    <row r="459" customFormat="false" ht="12.75" hidden="false" customHeight="false" outlineLevel="0" collapsed="false">
      <c r="A459" s="2" t="n">
        <v>900000</v>
      </c>
      <c r="B459" s="2" t="n">
        <f aca="false">$B$6+$B$7*A459</f>
        <v>1800005</v>
      </c>
      <c r="C459" s="2" t="n">
        <f aca="false">A459-A458</f>
        <v>10000</v>
      </c>
      <c r="D459" s="2" t="n">
        <f aca="false">B459-B458</f>
        <v>20000</v>
      </c>
      <c r="E459" s="2" t="n">
        <f aca="false">(B459-B458)/(A459-A458)</f>
        <v>2</v>
      </c>
      <c r="F459" s="2" t="n">
        <f aca="false">(E459-E458)/(A458-A457)</f>
        <v>0</v>
      </c>
      <c r="G459" s="2" t="n">
        <f aca="false">B459-(A459*E459)</f>
        <v>5</v>
      </c>
    </row>
    <row r="460" customFormat="false" ht="12.75" hidden="false" customHeight="false" outlineLevel="0" collapsed="false">
      <c r="A460" s="2" t="n">
        <v>910000</v>
      </c>
      <c r="B460" s="2" t="n">
        <f aca="false">$B$6+$B$7*A460</f>
        <v>1820005</v>
      </c>
      <c r="C460" s="2" t="n">
        <f aca="false">A460-A459</f>
        <v>10000</v>
      </c>
      <c r="D460" s="2" t="n">
        <f aca="false">B460-B459</f>
        <v>20000</v>
      </c>
      <c r="E460" s="2" t="n">
        <f aca="false">(B460-B459)/(A460-A459)</f>
        <v>2</v>
      </c>
      <c r="F460" s="2" t="n">
        <f aca="false">(E460-E459)/(A459-A458)</f>
        <v>0</v>
      </c>
      <c r="G460" s="2" t="n">
        <f aca="false">B460-(A460*E460)</f>
        <v>5</v>
      </c>
    </row>
    <row r="461" customFormat="false" ht="12.75" hidden="false" customHeight="false" outlineLevel="0" collapsed="false">
      <c r="A461" s="2" t="n">
        <v>920000</v>
      </c>
      <c r="B461" s="2" t="n">
        <f aca="false">$B$6+$B$7*A461</f>
        <v>1840005</v>
      </c>
      <c r="C461" s="2" t="n">
        <f aca="false">A461-A460</f>
        <v>10000</v>
      </c>
      <c r="D461" s="2" t="n">
        <f aca="false">B461-B460</f>
        <v>20000</v>
      </c>
      <c r="E461" s="2" t="n">
        <f aca="false">(B461-B460)/(A461-A460)</f>
        <v>2</v>
      </c>
      <c r="F461" s="2" t="n">
        <f aca="false">(E461-E460)/(A460-A459)</f>
        <v>0</v>
      </c>
      <c r="G461" s="2" t="n">
        <f aca="false">B461-(A461*E461)</f>
        <v>5</v>
      </c>
    </row>
    <row r="462" customFormat="false" ht="12.75" hidden="false" customHeight="false" outlineLevel="0" collapsed="false">
      <c r="A462" s="2" t="n">
        <v>930000</v>
      </c>
      <c r="B462" s="2" t="n">
        <f aca="false">$B$6+$B$7*A462</f>
        <v>1860005</v>
      </c>
      <c r="C462" s="2" t="n">
        <f aca="false">A462-A461</f>
        <v>10000</v>
      </c>
      <c r="D462" s="2" t="n">
        <f aca="false">B462-B461</f>
        <v>20000</v>
      </c>
      <c r="E462" s="2" t="n">
        <f aca="false">(B462-B461)/(A462-A461)</f>
        <v>2</v>
      </c>
      <c r="F462" s="2" t="n">
        <f aca="false">(E462-E461)/(A461-A460)</f>
        <v>0</v>
      </c>
      <c r="G462" s="2" t="n">
        <f aca="false">B462-(A462*E462)</f>
        <v>5</v>
      </c>
    </row>
    <row r="463" customFormat="false" ht="12.75" hidden="false" customHeight="false" outlineLevel="0" collapsed="false">
      <c r="A463" s="2" t="n">
        <v>940000</v>
      </c>
      <c r="B463" s="2" t="n">
        <f aca="false">$B$6+$B$7*A463</f>
        <v>1880005</v>
      </c>
      <c r="C463" s="2" t="n">
        <f aca="false">A463-A462</f>
        <v>10000</v>
      </c>
      <c r="D463" s="2" t="n">
        <f aca="false">B463-B462</f>
        <v>20000</v>
      </c>
      <c r="E463" s="2" t="n">
        <f aca="false">(B463-B462)/(A463-A462)</f>
        <v>2</v>
      </c>
      <c r="F463" s="2" t="n">
        <f aca="false">(E463-E462)/(A462-A461)</f>
        <v>0</v>
      </c>
      <c r="G463" s="2" t="n">
        <f aca="false">B463-(A463*E463)</f>
        <v>5</v>
      </c>
    </row>
    <row r="464" customFormat="false" ht="12.75" hidden="false" customHeight="false" outlineLevel="0" collapsed="false">
      <c r="A464" s="2" t="n">
        <v>950000</v>
      </c>
      <c r="B464" s="2" t="n">
        <f aca="false">$B$6+$B$7*A464</f>
        <v>1900005</v>
      </c>
      <c r="C464" s="2" t="n">
        <f aca="false">A464-A463</f>
        <v>10000</v>
      </c>
      <c r="D464" s="2" t="n">
        <f aca="false">B464-B463</f>
        <v>20000</v>
      </c>
      <c r="E464" s="2" t="n">
        <f aca="false">(B464-B463)/(A464-A463)</f>
        <v>2</v>
      </c>
      <c r="F464" s="2" t="n">
        <f aca="false">(E464-E463)/(A463-A462)</f>
        <v>0</v>
      </c>
      <c r="G464" s="2" t="n">
        <f aca="false">B464-(A464*E464)</f>
        <v>5</v>
      </c>
    </row>
    <row r="465" customFormat="false" ht="12.75" hidden="false" customHeight="false" outlineLevel="0" collapsed="false">
      <c r="A465" s="2" t="n">
        <v>960000</v>
      </c>
      <c r="B465" s="2" t="n">
        <f aca="false">$B$6+$B$7*A465</f>
        <v>1920005</v>
      </c>
      <c r="C465" s="2" t="n">
        <f aca="false">A465-A464</f>
        <v>10000</v>
      </c>
      <c r="D465" s="2" t="n">
        <f aca="false">B465-B464</f>
        <v>20000</v>
      </c>
      <c r="E465" s="2" t="n">
        <f aca="false">(B465-B464)/(A465-A464)</f>
        <v>2</v>
      </c>
      <c r="F465" s="2" t="n">
        <f aca="false">(E465-E464)/(A464-A463)</f>
        <v>0</v>
      </c>
      <c r="G465" s="2" t="n">
        <f aca="false">B465-(A465*E465)</f>
        <v>5</v>
      </c>
    </row>
    <row r="466" customFormat="false" ht="12.75" hidden="false" customHeight="false" outlineLevel="0" collapsed="false">
      <c r="A466" s="2" t="n">
        <v>970000</v>
      </c>
      <c r="B466" s="2" t="n">
        <f aca="false">$B$6+$B$7*A466</f>
        <v>1940005</v>
      </c>
      <c r="C466" s="2" t="n">
        <f aca="false">A466-A465</f>
        <v>10000</v>
      </c>
      <c r="D466" s="2" t="n">
        <f aca="false">B466-B465</f>
        <v>20000</v>
      </c>
      <c r="E466" s="2" t="n">
        <f aca="false">(B466-B465)/(A466-A465)</f>
        <v>2</v>
      </c>
      <c r="F466" s="2" t="n">
        <f aca="false">(E466-E465)/(A465-A464)</f>
        <v>0</v>
      </c>
      <c r="G466" s="2" t="n">
        <f aca="false">B466-(A466*E466)</f>
        <v>5</v>
      </c>
    </row>
    <row r="467" customFormat="false" ht="12.75" hidden="false" customHeight="false" outlineLevel="0" collapsed="false">
      <c r="A467" s="2" t="n">
        <v>980000</v>
      </c>
      <c r="B467" s="2" t="n">
        <f aca="false">$B$6+$B$7*A467</f>
        <v>1960005</v>
      </c>
      <c r="C467" s="2" t="n">
        <f aca="false">A467-A466</f>
        <v>10000</v>
      </c>
      <c r="D467" s="2" t="n">
        <f aca="false">B467-B466</f>
        <v>20000</v>
      </c>
      <c r="E467" s="2" t="n">
        <f aca="false">(B467-B466)/(A467-A466)</f>
        <v>2</v>
      </c>
      <c r="F467" s="2" t="n">
        <f aca="false">(E467-E466)/(A466-A465)</f>
        <v>0</v>
      </c>
      <c r="G467" s="2" t="n">
        <f aca="false">B467-(A467*E467)</f>
        <v>5</v>
      </c>
    </row>
    <row r="468" customFormat="false" ht="12.75" hidden="false" customHeight="false" outlineLevel="0" collapsed="false">
      <c r="A468" s="2" t="n">
        <v>990000</v>
      </c>
      <c r="B468" s="2" t="n">
        <f aca="false">$B$6+$B$7*A468</f>
        <v>1980005</v>
      </c>
      <c r="C468" s="2" t="n">
        <f aca="false">A468-A467</f>
        <v>10000</v>
      </c>
      <c r="D468" s="2" t="n">
        <f aca="false">B468-B467</f>
        <v>20000</v>
      </c>
      <c r="E468" s="2" t="n">
        <f aca="false">(B468-B467)/(A468-A467)</f>
        <v>2</v>
      </c>
      <c r="F468" s="2" t="n">
        <f aca="false">(E468-E467)/(A467-A466)</f>
        <v>0</v>
      </c>
      <c r="G468" s="2" t="n">
        <f aca="false">B468-(A468*E468)</f>
        <v>5</v>
      </c>
    </row>
    <row r="469" customFormat="false" ht="12.75" hidden="false" customHeight="false" outlineLevel="0" collapsed="false">
      <c r="A469" s="2" t="n">
        <v>1000000</v>
      </c>
      <c r="B469" s="2" t="n">
        <f aca="false">$B$6+$B$7*A469</f>
        <v>2000005</v>
      </c>
      <c r="C469" s="2" t="n">
        <f aca="false">A469-A468</f>
        <v>10000</v>
      </c>
      <c r="D469" s="2" t="n">
        <f aca="false">B469-B468</f>
        <v>20000</v>
      </c>
      <c r="E469" s="2" t="n">
        <f aca="false">(B469-B468)/(A469-A468)</f>
        <v>2</v>
      </c>
      <c r="F469" s="2" t="n">
        <f aca="false">(E469-E468)/(A468-A467)</f>
        <v>0</v>
      </c>
      <c r="G469" s="2" t="n">
        <f aca="false">B469-(A469*E469)</f>
        <v>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Y29" activeCellId="0" sqref="Y29"/>
    </sheetView>
  </sheetViews>
  <sheetFormatPr defaultColWidth="9.0546875" defaultRowHeight="12.75" zeroHeight="false" outlineLevelRow="0" outlineLevelCol="0"/>
  <cols>
    <col collapsed="false" customWidth="true" hidden="false" outlineLevel="0" max="6" min="6" style="2" width="17.14"/>
    <col collapsed="false" customWidth="true" hidden="false" outlineLevel="0" max="9" min="8" style="2" width="10.41"/>
    <col collapsed="false" customWidth="true" hidden="false" outlineLevel="0" max="13" min="11" style="2" width="10.13"/>
  </cols>
  <sheetData>
    <row r="1" customFormat="false" ht="25.5" hidden="false" customHeight="false" outlineLevel="0" collapsed="false">
      <c r="A1" s="4" t="s">
        <v>11</v>
      </c>
    </row>
    <row r="2" customFormat="false" ht="12.75" hidden="false" customHeight="false" outlineLevel="0" collapsed="false">
      <c r="A2" s="5"/>
      <c r="B2" s="5"/>
      <c r="C2" s="5"/>
      <c r="D2" s="5"/>
      <c r="E2" s="5"/>
      <c r="F2" s="5"/>
      <c r="G2" s="5"/>
      <c r="H2" s="5"/>
      <c r="I2" s="5"/>
    </row>
    <row r="4" customFormat="false" ht="15.75" hidden="false" customHeight="false" outlineLevel="0" collapsed="false">
      <c r="A4" s="10" t="s">
        <v>32</v>
      </c>
    </row>
    <row r="5" customFormat="false" ht="15.75" hidden="false" customHeight="false" outlineLevel="0" collapsed="false">
      <c r="A5" s="10"/>
    </row>
    <row r="6" customFormat="false" ht="12.75" hidden="false" customHeight="false" outlineLevel="0" collapsed="false">
      <c r="A6" s="6" t="s">
        <v>12</v>
      </c>
      <c r="F6" s="6" t="s">
        <v>13</v>
      </c>
      <c r="K6" s="6" t="s">
        <v>14</v>
      </c>
    </row>
    <row r="7" customFormat="false" ht="12.75" hidden="false" customHeight="false" outlineLevel="0" collapsed="false">
      <c r="A7" s="7" t="s">
        <v>15</v>
      </c>
      <c r="B7" s="7" t="s">
        <v>33</v>
      </c>
      <c r="F7" s="8" t="s">
        <v>16</v>
      </c>
      <c r="G7" s="9" t="n">
        <f aca="false">MEDIAN(E12:E32)</f>
        <v>2</v>
      </c>
      <c r="H7" s="9"/>
      <c r="I7" s="9"/>
      <c r="K7" s="7" t="s">
        <v>17</v>
      </c>
      <c r="L7" s="7"/>
      <c r="M7" s="7" t="s">
        <v>18</v>
      </c>
      <c r="N7" s="7"/>
      <c r="O7" s="7" t="s">
        <v>19</v>
      </c>
      <c r="P7" s="7"/>
    </row>
    <row r="8" customFormat="false" ht="12.75" hidden="false" customHeight="false" outlineLevel="0" collapsed="false">
      <c r="A8" s="8" t="s">
        <v>20</v>
      </c>
      <c r="B8" s="7" t="s">
        <v>33</v>
      </c>
      <c r="F8" s="8" t="s">
        <v>21</v>
      </c>
      <c r="G8" s="9" t="n">
        <f aca="false">MEDIAN(G13:G32)</f>
        <v>0.799999999999996</v>
      </c>
      <c r="H8" s="9"/>
      <c r="I8" s="9"/>
      <c r="K8" s="7" t="s">
        <v>22</v>
      </c>
      <c r="L8" s="7"/>
      <c r="M8" s="7" t="s">
        <v>23</v>
      </c>
      <c r="N8" s="7"/>
      <c r="O8" s="7" t="s">
        <v>24</v>
      </c>
      <c r="P8" s="7"/>
    </row>
    <row r="10" s="1" customFormat="true" ht="12.75" hidden="false" customHeight="false" outlineLevel="0" collapsed="false">
      <c r="A10" s="11" t="s">
        <v>34</v>
      </c>
      <c r="B10" s="11" t="s">
        <v>35</v>
      </c>
      <c r="C10" s="1" t="s">
        <v>27</v>
      </c>
      <c r="D10" s="1" t="s">
        <v>28</v>
      </c>
      <c r="E10" s="1" t="s">
        <v>29</v>
      </c>
      <c r="F10" s="1" t="s">
        <v>30</v>
      </c>
      <c r="G10" s="1" t="s">
        <v>31</v>
      </c>
      <c r="H10" s="1" t="s">
        <v>36</v>
      </c>
      <c r="I10" s="1" t="s">
        <v>37</v>
      </c>
      <c r="J10" s="1" t="s">
        <v>38</v>
      </c>
    </row>
    <row r="11" customFormat="false" ht="12.75" hidden="false" customHeight="false" outlineLevel="0" collapsed="false">
      <c r="A11" s="12" t="n">
        <v>0.1</v>
      </c>
      <c r="B11" s="12" t="n">
        <v>1.1</v>
      </c>
    </row>
    <row r="12" customFormat="false" ht="12.75" hidden="false" customHeight="false" outlineLevel="0" collapsed="false">
      <c r="A12" s="12" t="n">
        <v>0.2</v>
      </c>
      <c r="B12" s="12" t="n">
        <v>1</v>
      </c>
      <c r="C12" s="2" t="n">
        <f aca="false">A12-A11</f>
        <v>0.1</v>
      </c>
      <c r="D12" s="2" t="n">
        <f aca="false">B12-B11</f>
        <v>-0.1</v>
      </c>
      <c r="E12" s="2" t="n">
        <f aca="false">(B12-B11)/(A12-A11)</f>
        <v>-1</v>
      </c>
    </row>
    <row r="13" customFormat="false" ht="12.75" hidden="false" customHeight="false" outlineLevel="0" collapsed="false">
      <c r="A13" s="12" t="n">
        <v>0.3</v>
      </c>
      <c r="B13" s="12" t="n">
        <v>1.3</v>
      </c>
      <c r="C13" s="2" t="n">
        <f aca="false">A13-A12</f>
        <v>0.1</v>
      </c>
      <c r="D13" s="2" t="n">
        <f aca="false">B13-B12</f>
        <v>0.3</v>
      </c>
      <c r="E13" s="2" t="n">
        <f aca="false">(B13-B12)/(A13-A12)</f>
        <v>3</v>
      </c>
      <c r="F13" s="2" t="n">
        <f aca="false">(E13-E12)/(A12-A11)</f>
        <v>40</v>
      </c>
      <c r="G13" s="2" t="n">
        <f aca="false">B13-(A13*E13)</f>
        <v>0.4</v>
      </c>
      <c r="H13" s="2" t="n">
        <f aca="false">$G$8+A13*$G$7</f>
        <v>1.4</v>
      </c>
      <c r="I13" s="2" t="n">
        <f aca="false">H13-B13</f>
        <v>0.099999999999997</v>
      </c>
      <c r="J13" s="2" t="n">
        <f aca="false">(H13-B13)/B13*100</f>
        <v>7.69230769230746</v>
      </c>
    </row>
    <row r="14" customFormat="false" ht="12.75" hidden="false" customHeight="false" outlineLevel="0" collapsed="false">
      <c r="A14" s="12" t="n">
        <v>0.4</v>
      </c>
      <c r="B14" s="12" t="n">
        <v>1.3</v>
      </c>
      <c r="C14" s="2" t="n">
        <f aca="false">A14-A13</f>
        <v>0.1</v>
      </c>
      <c r="D14" s="2" t="n">
        <f aca="false">B14-B13</f>
        <v>0</v>
      </c>
      <c r="E14" s="2" t="n">
        <f aca="false">(B14-B13)/(A14-A13)</f>
        <v>0</v>
      </c>
      <c r="F14" s="2" t="n">
        <f aca="false">(E14-E13)/(A13-A12)</f>
        <v>-30</v>
      </c>
      <c r="G14" s="2" t="n">
        <f aca="false">B14-(A14*E14)</f>
        <v>1.3</v>
      </c>
      <c r="H14" s="2" t="n">
        <f aca="false">$G$8+A14*$G$7</f>
        <v>1.6</v>
      </c>
      <c r="I14" s="2" t="n">
        <f aca="false">H14-B14</f>
        <v>0.299999999999997</v>
      </c>
      <c r="J14" s="2" t="n">
        <f aca="false">(H14-B14)/B14*100</f>
        <v>23.0769230769229</v>
      </c>
    </row>
    <row r="15" customFormat="false" ht="12.75" hidden="false" customHeight="false" outlineLevel="0" collapsed="false">
      <c r="A15" s="12" t="n">
        <v>0.5</v>
      </c>
      <c r="B15" s="12" t="n">
        <v>1.7</v>
      </c>
      <c r="C15" s="2" t="n">
        <f aca="false">A15-A14</f>
        <v>0.1</v>
      </c>
      <c r="D15" s="2" t="n">
        <f aca="false">B15-B14</f>
        <v>0.4</v>
      </c>
      <c r="E15" s="2" t="n">
        <f aca="false">(B15-B14)/(A15-A14)</f>
        <v>4</v>
      </c>
      <c r="F15" s="2" t="n">
        <f aca="false">(E15-E14)/(A14-A13)</f>
        <v>40</v>
      </c>
      <c r="G15" s="2" t="n">
        <f aca="false">B15-(A15*E15)</f>
        <v>-0.3</v>
      </c>
      <c r="H15" s="2" t="n">
        <f aca="false">$G$8+A15*$G$7</f>
        <v>1.8</v>
      </c>
      <c r="I15" s="2" t="n">
        <f aca="false">H15-B15</f>
        <v>0.0999999999999981</v>
      </c>
      <c r="J15" s="2" t="n">
        <f aca="false">(H15-B15)/B15*100</f>
        <v>5.88235294117636</v>
      </c>
    </row>
    <row r="16" customFormat="false" ht="12.75" hidden="false" customHeight="false" outlineLevel="0" collapsed="false">
      <c r="A16" s="12" t="n">
        <v>0.6</v>
      </c>
      <c r="B16" s="12" t="n">
        <v>1.6</v>
      </c>
      <c r="C16" s="2" t="n">
        <f aca="false">A16-A15</f>
        <v>0.1</v>
      </c>
      <c r="D16" s="2" t="n">
        <f aca="false">B16-B15</f>
        <v>-0.0999999999999999</v>
      </c>
      <c r="E16" s="2" t="n">
        <f aca="false">(B16-B15)/(A16-A15)</f>
        <v>-0.999999999999999</v>
      </c>
      <c r="F16" s="2" t="n">
        <f aca="false">(E16-E15)/(A15-A14)</f>
        <v>-50</v>
      </c>
      <c r="G16" s="2" t="n">
        <f aca="false">B16-(A16*E16)</f>
        <v>2.2</v>
      </c>
      <c r="H16" s="2" t="n">
        <f aca="false">$G$8+A16*$G$7</f>
        <v>2</v>
      </c>
      <c r="I16" s="2" t="n">
        <f aca="false">H16-B16</f>
        <v>0.399999999999998</v>
      </c>
      <c r="J16" s="2" t="n">
        <f aca="false">(H16-B16)/B16*100</f>
        <v>24.9999999999999</v>
      </c>
    </row>
    <row r="17" customFormat="false" ht="12.75" hidden="false" customHeight="false" outlineLevel="0" collapsed="false">
      <c r="A17" s="12" t="n">
        <v>1</v>
      </c>
      <c r="B17" s="12" t="n">
        <v>3.3</v>
      </c>
      <c r="C17" s="2" t="n">
        <f aca="false">A17-A16</f>
        <v>0.4</v>
      </c>
      <c r="D17" s="2" t="n">
        <f aca="false">B17-B16</f>
        <v>1.7</v>
      </c>
      <c r="E17" s="2" t="n">
        <f aca="false">(B17-B16)/(A17-A16)</f>
        <v>4.25</v>
      </c>
      <c r="F17" s="2" t="n">
        <f aca="false">(E17-E16)/(A16-A15)</f>
        <v>52.5</v>
      </c>
      <c r="G17" s="2" t="n">
        <f aca="false">B17-(A17*E17)</f>
        <v>-0.949999999999999</v>
      </c>
      <c r="H17" s="2" t="n">
        <f aca="false">$G$8+A17*$G$7</f>
        <v>2.8</v>
      </c>
      <c r="I17" s="2" t="n">
        <f aca="false">H17-B17</f>
        <v>-0.5</v>
      </c>
      <c r="J17" s="2" t="n">
        <f aca="false">(H17-B17)/B17*100</f>
        <v>-15.1515151515151</v>
      </c>
    </row>
    <row r="18" customFormat="false" ht="12.75" hidden="false" customHeight="false" outlineLevel="0" collapsed="false">
      <c r="A18" s="12" t="n">
        <v>1.1</v>
      </c>
      <c r="B18" s="12" t="n">
        <v>3</v>
      </c>
      <c r="C18" s="2" t="n">
        <f aca="false">A18-A17</f>
        <v>0.1</v>
      </c>
      <c r="D18" s="2" t="n">
        <f aca="false">B18-B17</f>
        <v>-0.3</v>
      </c>
      <c r="E18" s="2" t="n">
        <f aca="false">(B18-B17)/(A18-A17)</f>
        <v>-3</v>
      </c>
      <c r="F18" s="2" t="n">
        <f aca="false">(E18-E17)/(A17-A16)</f>
        <v>-18.125</v>
      </c>
      <c r="G18" s="2" t="n">
        <f aca="false">B18-(A18*E18)</f>
        <v>6.3</v>
      </c>
      <c r="H18" s="2" t="n">
        <f aca="false">$G$8+A18*$G$7</f>
        <v>3</v>
      </c>
      <c r="I18" s="2" t="n">
        <f aca="false">H18-B18</f>
        <v>0</v>
      </c>
      <c r="J18" s="2" t="n">
        <f aca="false">(H18-B18)/B18*100</f>
        <v>0</v>
      </c>
    </row>
    <row r="19" customFormat="false" ht="12.75" hidden="false" customHeight="false" outlineLevel="0" collapsed="false">
      <c r="A19" s="12" t="n">
        <v>1.2</v>
      </c>
      <c r="B19" s="12" t="n">
        <v>3.9</v>
      </c>
      <c r="C19" s="2" t="n">
        <f aca="false">A19-A18</f>
        <v>0.0999999999999999</v>
      </c>
      <c r="D19" s="2" t="n">
        <f aca="false">B19-B18</f>
        <v>0.9</v>
      </c>
      <c r="E19" s="2" t="n">
        <f aca="false">(B19-B18)/(A19-A18)</f>
        <v>9.00000000000001</v>
      </c>
      <c r="F19" s="2" t="n">
        <f aca="false">(E19-E18)/(A18-A17)</f>
        <v>120</v>
      </c>
      <c r="G19" s="2" t="n">
        <f aca="false">B19-(A19*E19)</f>
        <v>-6.90000000000001</v>
      </c>
      <c r="H19" s="2" t="n">
        <f aca="false">$G$8+A19*$G$7</f>
        <v>3.2</v>
      </c>
      <c r="I19" s="2" t="n">
        <f aca="false">H19-B19</f>
        <v>-0.699999999999999</v>
      </c>
      <c r="J19" s="2" t="n">
        <f aca="false">(H19-B19)/B19*100</f>
        <v>-17.9487179487179</v>
      </c>
    </row>
    <row r="20" customFormat="false" ht="12.75" hidden="false" customHeight="false" outlineLevel="0" collapsed="false">
      <c r="A20" s="12" t="n">
        <v>1.3</v>
      </c>
      <c r="B20" s="12" t="n">
        <v>3.6</v>
      </c>
      <c r="C20" s="2" t="n">
        <f aca="false">A20-A19</f>
        <v>0.1</v>
      </c>
      <c r="D20" s="2" t="n">
        <f aca="false">B20-B19</f>
        <v>-0.3</v>
      </c>
      <c r="E20" s="2" t="n">
        <f aca="false">(B20-B19)/(A20-A19)</f>
        <v>-3</v>
      </c>
      <c r="F20" s="2" t="n">
        <f aca="false">(E20-E19)/(A19-A18)</f>
        <v>-120</v>
      </c>
      <c r="G20" s="2" t="n">
        <f aca="false">B20-(A20*E20)</f>
        <v>7.5</v>
      </c>
      <c r="H20" s="2" t="n">
        <f aca="false">$G$8+A20*$G$7</f>
        <v>3.4</v>
      </c>
      <c r="I20" s="2" t="n">
        <f aca="false">H20-B20</f>
        <v>-0.199999999999998</v>
      </c>
      <c r="J20" s="2" t="n">
        <f aca="false">(H20-B20)/B20*100</f>
        <v>-5.55555555555551</v>
      </c>
    </row>
    <row r="21" customFormat="false" ht="12.75" hidden="false" customHeight="false" outlineLevel="0" collapsed="false">
      <c r="A21" s="12" t="n">
        <v>1.4</v>
      </c>
      <c r="B21" s="12" t="n">
        <v>3.9</v>
      </c>
      <c r="C21" s="2" t="n">
        <f aca="false">A21-A20</f>
        <v>0.0999999999999999</v>
      </c>
      <c r="D21" s="2" t="n">
        <f aca="false">B21-B20</f>
        <v>0.3</v>
      </c>
      <c r="E21" s="2" t="n">
        <f aca="false">(B21-B20)/(A21-A20)</f>
        <v>3</v>
      </c>
      <c r="F21" s="2" t="n">
        <f aca="false">(E21-E20)/(A20-A19)</f>
        <v>59.9999999999999</v>
      </c>
      <c r="G21" s="2" t="n">
        <f aca="false">B21-(A21*E21)</f>
        <v>-0.300000000000003</v>
      </c>
      <c r="H21" s="2" t="n">
        <f aca="false">$G$8+A21*$G$7</f>
        <v>3.6</v>
      </c>
      <c r="I21" s="2" t="n">
        <f aca="false">H21-B21</f>
        <v>-0.299999999999998</v>
      </c>
      <c r="J21" s="2" t="n">
        <f aca="false">(H21-B21)/B21*100</f>
        <v>-7.69230769230764</v>
      </c>
    </row>
    <row r="22" customFormat="false" ht="12.75" hidden="false" customHeight="false" outlineLevel="0" collapsed="false">
      <c r="A22" s="12" t="n">
        <v>1.5</v>
      </c>
      <c r="B22" s="12" t="n">
        <v>4.2</v>
      </c>
      <c r="C22" s="2" t="n">
        <f aca="false">A22-A21</f>
        <v>0.1</v>
      </c>
      <c r="D22" s="2" t="n">
        <f aca="false">B22-B21</f>
        <v>0.3</v>
      </c>
      <c r="E22" s="2" t="n">
        <f aca="false">(B22-B21)/(A22-A21)</f>
        <v>3</v>
      </c>
      <c r="F22" s="2" t="n">
        <f aca="false">(E22-E21)/(A21-A20)</f>
        <v>0</v>
      </c>
      <c r="G22" s="2" t="n">
        <f aca="false">B22-(A22*E22)</f>
        <v>-0.3</v>
      </c>
      <c r="H22" s="2" t="n">
        <f aca="false">$G$8+A22*$G$7</f>
        <v>3.8</v>
      </c>
      <c r="I22" s="2" t="n">
        <f aca="false">H22-B22</f>
        <v>-0.399999999999998</v>
      </c>
      <c r="J22" s="2" t="n">
        <f aca="false">(H22-B22)/B22*100</f>
        <v>-9.52380952380947</v>
      </c>
    </row>
    <row r="23" customFormat="false" ht="12.75" hidden="false" customHeight="false" outlineLevel="0" collapsed="false">
      <c r="A23" s="12" t="n">
        <v>1.6</v>
      </c>
      <c r="B23" s="12" t="n">
        <v>4.5</v>
      </c>
      <c r="C23" s="2" t="n">
        <f aca="false">A23-A22</f>
        <v>0.1</v>
      </c>
      <c r="D23" s="2" t="n">
        <f aca="false">B23-B22</f>
        <v>0.3</v>
      </c>
      <c r="E23" s="2" t="n">
        <f aca="false">(B23-B22)/(A23-A22)</f>
        <v>3</v>
      </c>
      <c r="F23" s="2" t="n">
        <f aca="false">(E23-E22)/(A22-A21)</f>
        <v>0</v>
      </c>
      <c r="G23" s="2" t="n">
        <f aca="false">B23-(A23*E23)</f>
        <v>-0.299999999999993</v>
      </c>
      <c r="H23" s="2" t="n">
        <f aca="false">$G$8+A23*$G$7</f>
        <v>4</v>
      </c>
      <c r="I23" s="2" t="n">
        <f aca="false">H23-B23</f>
        <v>-0.499999999999997</v>
      </c>
      <c r="J23" s="2" t="n">
        <f aca="false">(H23-B23)/B23*100</f>
        <v>-11.1111111111111</v>
      </c>
    </row>
    <row r="24" customFormat="false" ht="12.75" hidden="false" customHeight="false" outlineLevel="0" collapsed="false">
      <c r="A24" s="12" t="n">
        <v>1.7</v>
      </c>
      <c r="B24" s="12" t="n">
        <v>4.5</v>
      </c>
      <c r="C24" s="2" t="n">
        <f aca="false">A24-A23</f>
        <v>0.0999999999999999</v>
      </c>
      <c r="D24" s="2" t="n">
        <f aca="false">B24-B23</f>
        <v>0</v>
      </c>
      <c r="E24" s="2" t="n">
        <f aca="false">(B24-B23)/(A24-A23)</f>
        <v>0</v>
      </c>
      <c r="F24" s="2" t="n">
        <f aca="false">(E24-E23)/(A23-A22)</f>
        <v>-29.9999999999999</v>
      </c>
      <c r="G24" s="2" t="n">
        <f aca="false">B24-(A24*E24)</f>
        <v>4.5</v>
      </c>
      <c r="H24" s="2" t="n">
        <f aca="false">$G$8+A24*$G$7</f>
        <v>4.2</v>
      </c>
      <c r="I24" s="2" t="n">
        <f aca="false">H24-B24</f>
        <v>-0.299999999999997</v>
      </c>
      <c r="J24" s="2" t="n">
        <f aca="false">(H24-B24)/B24*100</f>
        <v>-6.6666666666666</v>
      </c>
    </row>
    <row r="25" customFormat="false" ht="12.75" hidden="false" customHeight="false" outlineLevel="0" collapsed="false">
      <c r="A25" s="12" t="n">
        <v>1.8</v>
      </c>
      <c r="B25" s="12" t="n">
        <v>4.8</v>
      </c>
      <c r="C25" s="2" t="n">
        <f aca="false">A25-A24</f>
        <v>0.1</v>
      </c>
      <c r="D25" s="2" t="n">
        <f aca="false">B25-B24</f>
        <v>0.3</v>
      </c>
      <c r="E25" s="2" t="n">
        <f aca="false">(B25-B24)/(A25-A24)</f>
        <v>3</v>
      </c>
      <c r="F25" s="2" t="n">
        <f aca="false">(E25-E24)/(A24-A23)</f>
        <v>30</v>
      </c>
      <c r="G25" s="2" t="n">
        <f aca="false">B25-(A25*E25)</f>
        <v>-0.599999999999993</v>
      </c>
      <c r="H25" s="2" t="n">
        <f aca="false">$G$8+A25*$G$7</f>
        <v>4.4</v>
      </c>
      <c r="I25" s="2" t="n">
        <f aca="false">H25-B25</f>
        <v>-0.399999999999996</v>
      </c>
      <c r="J25" s="2" t="n">
        <f aca="false">(H25-B25)/B25*100</f>
        <v>-8.33333333333325</v>
      </c>
    </row>
    <row r="26" customFormat="false" ht="12.75" hidden="false" customHeight="false" outlineLevel="0" collapsed="false">
      <c r="A26" s="12" t="n">
        <v>1.9</v>
      </c>
      <c r="B26" s="12" t="n">
        <v>5</v>
      </c>
      <c r="C26" s="2" t="n">
        <f aca="false">A26-A25</f>
        <v>0.0999999999999999</v>
      </c>
      <c r="D26" s="2" t="n">
        <f aca="false">B26-B25</f>
        <v>0.2</v>
      </c>
      <c r="E26" s="2" t="n">
        <f aca="false">(B26-B25)/(A26-A25)</f>
        <v>2</v>
      </c>
      <c r="F26" s="2" t="n">
        <f aca="false">(E26-E25)/(A25-A24)</f>
        <v>-9.9999999999999</v>
      </c>
      <c r="G26" s="2" t="n">
        <f aca="false">B26-(A26*E26)</f>
        <v>1.19999999999999</v>
      </c>
      <c r="H26" s="2" t="n">
        <f aca="false">$G$8+A26*$G$7</f>
        <v>4.6</v>
      </c>
      <c r="I26" s="2" t="n">
        <f aca="false">H26-B26</f>
        <v>-0.399999999999996</v>
      </c>
      <c r="J26" s="2" t="n">
        <f aca="false">(H26-B26)/B26*100</f>
        <v>-7.99999999999992</v>
      </c>
    </row>
    <row r="27" customFormat="false" ht="12.75" hidden="false" customHeight="false" outlineLevel="0" collapsed="false">
      <c r="A27" s="12" t="n">
        <v>2</v>
      </c>
      <c r="B27" s="12" t="n">
        <v>4.9</v>
      </c>
      <c r="C27" s="2" t="n">
        <f aca="false">A27-A26</f>
        <v>0.1</v>
      </c>
      <c r="D27" s="2" t="n">
        <f aca="false">B27-B26</f>
        <v>-0.0999999999999996</v>
      </c>
      <c r="E27" s="2" t="n">
        <f aca="false">(B27-B26)/(A27-A26)</f>
        <v>-0.999999999999996</v>
      </c>
      <c r="F27" s="2" t="n">
        <f aca="false">(E27-E26)/(A26-A25)</f>
        <v>-30</v>
      </c>
      <c r="G27" s="2" t="n">
        <f aca="false">B27-(A27*E27)</f>
        <v>6.89999999999999</v>
      </c>
      <c r="H27" s="2" t="n">
        <f aca="false">$G$8+A27*$G$7</f>
        <v>4.8</v>
      </c>
      <c r="I27" s="2" t="n">
        <f aca="false">H27-B27</f>
        <v>-0.0999999999999961</v>
      </c>
      <c r="J27" s="2" t="n">
        <f aca="false">(H27-B27)/B27*100</f>
        <v>-2.04081632653053</v>
      </c>
    </row>
    <row r="28" customFormat="false" ht="12.75" hidden="false" customHeight="false" outlineLevel="0" collapsed="false">
      <c r="A28" s="12" t="n">
        <v>2.1</v>
      </c>
      <c r="B28" s="12" t="n">
        <v>5.4</v>
      </c>
      <c r="C28" s="2" t="n">
        <f aca="false">A28-A27</f>
        <v>0.1</v>
      </c>
      <c r="D28" s="2" t="n">
        <f aca="false">B28-B27</f>
        <v>0.5</v>
      </c>
      <c r="E28" s="2" t="n">
        <f aca="false">(B28-B27)/(A28-A27)</f>
        <v>5</v>
      </c>
      <c r="F28" s="2" t="n">
        <f aca="false">(E28-E27)/(A27-A26)</f>
        <v>59.9999999999999</v>
      </c>
      <c r="G28" s="2" t="n">
        <f aca="false">B28-(A28*E28)</f>
        <v>-5.09999999999999</v>
      </c>
      <c r="H28" s="2" t="n">
        <f aca="false">$G$8+A28*$G$7</f>
        <v>5.00000000000001</v>
      </c>
      <c r="I28" s="2" t="n">
        <f aca="false">H28-B28</f>
        <v>-0.399999999999995</v>
      </c>
      <c r="J28" s="2" t="n">
        <f aca="false">(H28-B28)/B28*100</f>
        <v>-7.40740740740732</v>
      </c>
    </row>
    <row r="29" customFormat="false" ht="12.75" hidden="false" customHeight="false" outlineLevel="0" collapsed="false">
      <c r="A29" s="12" t="n">
        <v>2.2</v>
      </c>
      <c r="B29" s="12" t="n">
        <v>5.6</v>
      </c>
      <c r="C29" s="2" t="n">
        <f aca="false">A29-A28</f>
        <v>0.1</v>
      </c>
      <c r="D29" s="2" t="n">
        <f aca="false">B29-B28</f>
        <v>0.199999999999999</v>
      </c>
      <c r="E29" s="2" t="n">
        <f aca="false">(B29-B28)/(A29-A28)</f>
        <v>1.99999999999999</v>
      </c>
      <c r="F29" s="2" t="n">
        <f aca="false">(E29-E28)/(A28-A27)</f>
        <v>-30</v>
      </c>
      <c r="G29" s="2" t="n">
        <f aca="false">B29-(A29*E29)</f>
        <v>1.20000000000002</v>
      </c>
      <c r="H29" s="2" t="n">
        <f aca="false">$G$8+A29*$G$7</f>
        <v>5.20000000000001</v>
      </c>
      <c r="I29" s="2" t="n">
        <f aca="false">H29-B29</f>
        <v>-0.399999999999994</v>
      </c>
      <c r="J29" s="2" t="n">
        <f aca="false">(H29-B29)/B29*100</f>
        <v>-7.14285714285704</v>
      </c>
    </row>
    <row r="30" customFormat="false" ht="12.75" hidden="false" customHeight="false" outlineLevel="0" collapsed="false">
      <c r="A30" s="12" t="n">
        <v>2.3</v>
      </c>
      <c r="B30" s="12" t="n">
        <v>5.1</v>
      </c>
      <c r="C30" s="2" t="n">
        <f aca="false">A30-A29</f>
        <v>0.0999999999999996</v>
      </c>
      <c r="D30" s="2" t="n">
        <f aca="false">B30-B29</f>
        <v>-0.5</v>
      </c>
      <c r="E30" s="2" t="n">
        <f aca="false">(B30-B29)/(A30-A29)</f>
        <v>-5.00000000000002</v>
      </c>
      <c r="F30" s="2" t="n">
        <f aca="false">(E30-E29)/(A29-A28)</f>
        <v>-70</v>
      </c>
      <c r="G30" s="2" t="n">
        <f aca="false">B30-(A30*E30)</f>
        <v>16.6</v>
      </c>
      <c r="H30" s="2" t="n">
        <f aca="false">$G$8+A30*$G$7</f>
        <v>5.40000000000001</v>
      </c>
      <c r="I30" s="2" t="n">
        <f aca="false">H30-B30</f>
        <v>0.300000000000005</v>
      </c>
      <c r="J30" s="2" t="n">
        <f aca="false">(H30-B30)/B30*100</f>
        <v>5.88235294117657</v>
      </c>
    </row>
    <row r="31" customFormat="false" ht="12.75" hidden="false" customHeight="false" outlineLevel="0" collapsed="false">
      <c r="A31" s="12" t="n">
        <v>2.4</v>
      </c>
      <c r="B31" s="12" t="n">
        <v>5.1</v>
      </c>
      <c r="C31" s="2" t="n">
        <f aca="false">A31-A30</f>
        <v>0.1</v>
      </c>
      <c r="D31" s="2" t="n">
        <f aca="false">B31-B30</f>
        <v>0</v>
      </c>
      <c r="E31" s="2" t="n">
        <f aca="false">(B31-B30)/(A31-A30)</f>
        <v>0</v>
      </c>
      <c r="F31" s="2" t="n">
        <f aca="false">(E31-E30)/(A30-A29)</f>
        <v>50.0000000000004</v>
      </c>
      <c r="G31" s="2" t="n">
        <f aca="false">B31-(A31*E31)</f>
        <v>5.1</v>
      </c>
      <c r="H31" s="2" t="n">
        <f aca="false">$G$8+A31*$G$7</f>
        <v>5.60000000000001</v>
      </c>
      <c r="I31" s="2" t="n">
        <f aca="false">H31-B31</f>
        <v>0.500000000000006</v>
      </c>
      <c r="J31" s="2" t="n">
        <f aca="false">(H31-B31)/B31*100</f>
        <v>9.80392156862757</v>
      </c>
    </row>
    <row r="32" customFormat="false" ht="12.75" hidden="false" customHeight="false" outlineLevel="0" collapsed="false">
      <c r="A32" s="12" t="n">
        <v>2.5</v>
      </c>
      <c r="B32" s="12" t="n">
        <v>5.7</v>
      </c>
      <c r="C32" s="2" t="n">
        <f aca="false">A32-A31</f>
        <v>0.1</v>
      </c>
      <c r="D32" s="2" t="n">
        <f aca="false">B32-B31</f>
        <v>0.600000000000001</v>
      </c>
      <c r="E32" s="2" t="n">
        <f aca="false">(B32-B31)/(A32-A31)</f>
        <v>6</v>
      </c>
      <c r="F32" s="2" t="n">
        <f aca="false">(E32-E31)/(A31-A30)</f>
        <v>60</v>
      </c>
      <c r="G32" s="2" t="n">
        <f aca="false">B32-(A32*E32)</f>
        <v>-9.3</v>
      </c>
      <c r="H32" s="2" t="n">
        <f aca="false">$G$8+A32*$G$7</f>
        <v>5.80000000000001</v>
      </c>
      <c r="I32" s="2" t="n">
        <f aca="false">H32-B32</f>
        <v>0.100000000000006</v>
      </c>
      <c r="J32" s="2" t="n">
        <f aca="false">(H32-B32)/B32*100</f>
        <v>1.75438596491238</v>
      </c>
    </row>
    <row r="62" customFormat="false" ht="15.75" hidden="false" customHeight="false" outlineLevel="0" collapsed="false">
      <c r="A62" s="10" t="s">
        <v>39</v>
      </c>
    </row>
    <row r="63" customFormat="false" ht="15.75" hidden="false" customHeight="false" outlineLevel="0" collapsed="false">
      <c r="A63" s="10"/>
    </row>
    <row r="64" customFormat="false" ht="12.75" hidden="false" customHeight="false" outlineLevel="0" collapsed="false">
      <c r="A64" s="6" t="s">
        <v>12</v>
      </c>
      <c r="F64" s="6" t="s">
        <v>13</v>
      </c>
      <c r="K64" s="6" t="s">
        <v>14</v>
      </c>
    </row>
    <row r="65" customFormat="false" ht="12.75" hidden="false" customHeight="false" outlineLevel="0" collapsed="false">
      <c r="A65" s="7" t="s">
        <v>15</v>
      </c>
      <c r="B65" s="7" t="s">
        <v>33</v>
      </c>
      <c r="F65" s="8" t="s">
        <v>16</v>
      </c>
      <c r="G65" s="9" t="n">
        <f aca="false">MEDIAN(E70:E90)</f>
        <v>1</v>
      </c>
      <c r="H65" s="9"/>
      <c r="I65" s="9"/>
      <c r="K65" s="7" t="s">
        <v>17</v>
      </c>
      <c r="L65" s="7"/>
      <c r="M65" s="7" t="s">
        <v>18</v>
      </c>
      <c r="N65" s="7"/>
      <c r="O65" s="7" t="s">
        <v>19</v>
      </c>
      <c r="P65" s="7"/>
    </row>
    <row r="66" customFormat="false" ht="12.75" hidden="false" customHeight="false" outlineLevel="0" collapsed="false">
      <c r="A66" s="8" t="s">
        <v>20</v>
      </c>
      <c r="B66" s="7" t="s">
        <v>33</v>
      </c>
      <c r="F66" s="8" t="s">
        <v>21</v>
      </c>
      <c r="G66" s="9" t="n">
        <f aca="false">MEDIAN(G71:G90)</f>
        <v>2.29999999999999</v>
      </c>
      <c r="H66" s="9"/>
      <c r="I66" s="9"/>
      <c r="K66" s="7" t="s">
        <v>22</v>
      </c>
      <c r="L66" s="7"/>
      <c r="M66" s="7" t="s">
        <v>23</v>
      </c>
      <c r="N66" s="7"/>
      <c r="O66" s="7" t="s">
        <v>24</v>
      </c>
      <c r="P66" s="7"/>
    </row>
    <row r="68" s="1" customFormat="true" ht="12.75" hidden="false" customHeight="false" outlineLevel="0" collapsed="false">
      <c r="A68" s="11" t="s">
        <v>34</v>
      </c>
      <c r="B68" s="11" t="s">
        <v>40</v>
      </c>
      <c r="C68" s="1" t="s">
        <v>27</v>
      </c>
      <c r="D68" s="1" t="s">
        <v>28</v>
      </c>
      <c r="E68" s="1" t="s">
        <v>29</v>
      </c>
      <c r="F68" s="1" t="s">
        <v>30</v>
      </c>
      <c r="G68" s="1" t="s">
        <v>31</v>
      </c>
      <c r="H68" s="1" t="s">
        <v>36</v>
      </c>
      <c r="I68" s="1" t="s">
        <v>37</v>
      </c>
      <c r="J68" s="1" t="s">
        <v>38</v>
      </c>
    </row>
    <row r="69" customFormat="false" ht="12.75" hidden="false" customHeight="false" outlineLevel="0" collapsed="false">
      <c r="A69" s="12" t="n">
        <v>0.1</v>
      </c>
      <c r="B69" s="13" t="n">
        <v>1.5</v>
      </c>
    </row>
    <row r="70" customFormat="false" ht="12.75" hidden="false" customHeight="false" outlineLevel="0" collapsed="false">
      <c r="A70" s="12" t="n">
        <v>0.2</v>
      </c>
      <c r="B70" s="13" t="n">
        <v>1.9</v>
      </c>
      <c r="C70" s="2" t="n">
        <f aca="false">A70-A69</f>
        <v>0.1</v>
      </c>
      <c r="D70" s="2" t="n">
        <f aca="false">B70-B69</f>
        <v>0.4</v>
      </c>
      <c r="E70" s="2" t="n">
        <f aca="false">(B70-B69)/(A70-A69)</f>
        <v>4</v>
      </c>
    </row>
    <row r="71" customFormat="false" ht="12.75" hidden="false" customHeight="false" outlineLevel="0" collapsed="false">
      <c r="A71" s="12" t="n">
        <v>0.3</v>
      </c>
      <c r="B71" s="13" t="n">
        <v>1.7</v>
      </c>
      <c r="C71" s="2" t="n">
        <f aca="false">A71-A70</f>
        <v>0.1</v>
      </c>
      <c r="D71" s="2" t="n">
        <f aca="false">B71-B70</f>
        <v>-0.2</v>
      </c>
      <c r="E71" s="2" t="n">
        <f aca="false">(B71-B70)/(A71-A70)</f>
        <v>-2</v>
      </c>
      <c r="F71" s="2" t="n">
        <f aca="false">(E71-E70)/(A70-A69)</f>
        <v>-60</v>
      </c>
      <c r="G71" s="2" t="n">
        <f aca="false">B71-(A71*E71)</f>
        <v>2.3</v>
      </c>
      <c r="H71" s="2" t="n">
        <f aca="false">$G$66+A71*$G$65</f>
        <v>2.59999999999999</v>
      </c>
      <c r="I71" s="14" t="n">
        <f aca="false">H71-B71</f>
        <v>0.899999999999991</v>
      </c>
      <c r="J71" s="2" t="n">
        <f aca="false">(H71-B71)/B71*100</f>
        <v>52.9411764705877</v>
      </c>
    </row>
    <row r="72" customFormat="false" ht="12.75" hidden="false" customHeight="false" outlineLevel="0" collapsed="false">
      <c r="A72" s="12" t="n">
        <v>0.4</v>
      </c>
      <c r="B72" s="13" t="n">
        <v>1.9</v>
      </c>
      <c r="C72" s="2" t="n">
        <f aca="false">A72-A71</f>
        <v>0.1</v>
      </c>
      <c r="D72" s="2" t="n">
        <f aca="false">B72-B71</f>
        <v>0.2</v>
      </c>
      <c r="E72" s="2" t="n">
        <f aca="false">(B72-B71)/(A72-A71)</f>
        <v>2</v>
      </c>
      <c r="F72" s="2" t="n">
        <f aca="false">(E72-E71)/(A71-A70)</f>
        <v>40</v>
      </c>
      <c r="G72" s="2" t="n">
        <f aca="false">B72-(A72*E72)</f>
        <v>1.1</v>
      </c>
      <c r="H72" s="2" t="n">
        <f aca="false">$G$66+A72*$G$65</f>
        <v>2.69999999999999</v>
      </c>
      <c r="I72" s="14" t="n">
        <f aca="false">H72-B72</f>
        <v>0.799999999999992</v>
      </c>
      <c r="J72" s="2" t="n">
        <f aca="false">(H72-B72)/B72*100</f>
        <v>42.1052631578943</v>
      </c>
    </row>
    <row r="73" customFormat="false" ht="12.75" hidden="false" customHeight="false" outlineLevel="0" collapsed="false">
      <c r="A73" s="12" t="n">
        <v>0.5</v>
      </c>
      <c r="B73" s="13" t="n">
        <v>1.7</v>
      </c>
      <c r="C73" s="2" t="n">
        <f aca="false">A73-A72</f>
        <v>0.1</v>
      </c>
      <c r="D73" s="2" t="n">
        <f aca="false">B73-B72</f>
        <v>-0.2</v>
      </c>
      <c r="E73" s="2" t="n">
        <f aca="false">(B73-B72)/(A73-A72)</f>
        <v>-2</v>
      </c>
      <c r="F73" s="2" t="n">
        <f aca="false">(E73-E72)/(A72-A71)</f>
        <v>-40</v>
      </c>
      <c r="G73" s="2" t="n">
        <f aca="false">B73-(A73*E73)</f>
        <v>2.7</v>
      </c>
      <c r="H73" s="2" t="n">
        <f aca="false">$G$66+A73*$G$65</f>
        <v>2.79999999999999</v>
      </c>
      <c r="I73" s="14" t="n">
        <f aca="false">H73-B73</f>
        <v>1.09999999999999</v>
      </c>
      <c r="J73" s="2" t="n">
        <f aca="false">(H73-B73)/B73*100</f>
        <v>64.7058823529407</v>
      </c>
    </row>
    <row r="74" customFormat="false" ht="12.75" hidden="false" customHeight="false" outlineLevel="0" collapsed="false">
      <c r="A74" s="12" t="n">
        <v>0.6</v>
      </c>
      <c r="B74" s="13" t="n">
        <v>1.6</v>
      </c>
      <c r="C74" s="2" t="n">
        <f aca="false">A74-A73</f>
        <v>0.1</v>
      </c>
      <c r="D74" s="2" t="n">
        <f aca="false">B74-B73</f>
        <v>-0.0999999999999999</v>
      </c>
      <c r="E74" s="2" t="n">
        <f aca="false">(B74-B73)/(A74-A73)</f>
        <v>-0.999999999999999</v>
      </c>
      <c r="F74" s="2" t="n">
        <f aca="false">(E74-E73)/(A73-A72)</f>
        <v>10</v>
      </c>
      <c r="G74" s="2" t="n">
        <f aca="false">B74-(A74*E74)</f>
        <v>2.2</v>
      </c>
      <c r="H74" s="2" t="n">
        <f aca="false">$G$66+A74*$G$65</f>
        <v>2.89999999999999</v>
      </c>
      <c r="I74" s="14" t="n">
        <f aca="false">H74-B74</f>
        <v>1.29999999999999</v>
      </c>
      <c r="J74" s="2" t="n">
        <f aca="false">(H74-B74)/B74*100</f>
        <v>81.2499999999996</v>
      </c>
    </row>
    <row r="75" customFormat="false" ht="12.75" hidden="false" customHeight="false" outlineLevel="0" collapsed="false">
      <c r="A75" s="12" t="n">
        <v>1</v>
      </c>
      <c r="B75" s="13" t="n">
        <v>4.1</v>
      </c>
      <c r="C75" s="2" t="n">
        <f aca="false">A75-A74</f>
        <v>0.4</v>
      </c>
      <c r="D75" s="2" t="n">
        <f aca="false">B75-B74</f>
        <v>2.5</v>
      </c>
      <c r="E75" s="2" t="n">
        <f aca="false">(B75-B74)/(A75-A74)</f>
        <v>6.25</v>
      </c>
      <c r="F75" s="2" t="n">
        <f aca="false">(E75-E74)/(A74-A73)</f>
        <v>72.5</v>
      </c>
      <c r="G75" s="2" t="n">
        <f aca="false">B75-(A75*E75)</f>
        <v>-2.15</v>
      </c>
      <c r="H75" s="2" t="n">
        <f aca="false">$G$66+A75*$G$65</f>
        <v>3.29999999999999</v>
      </c>
      <c r="I75" s="14" t="n">
        <f aca="false">H75-B75</f>
        <v>-0.800000000000005</v>
      </c>
      <c r="J75" s="2" t="n">
        <f aca="false">(H75-B75)/B75*100</f>
        <v>-19.5121951219513</v>
      </c>
    </row>
    <row r="76" customFormat="false" ht="12.75" hidden="false" customHeight="false" outlineLevel="0" collapsed="false">
      <c r="A76" s="12" t="n">
        <v>1.1</v>
      </c>
      <c r="B76" s="13" t="n">
        <v>3.9</v>
      </c>
      <c r="C76" s="2" t="n">
        <f aca="false">A76-A75</f>
        <v>0.1</v>
      </c>
      <c r="D76" s="2" t="n">
        <f aca="false">B76-B75</f>
        <v>-0.2</v>
      </c>
      <c r="E76" s="2" t="n">
        <f aca="false">(B76-B75)/(A76-A75)</f>
        <v>-2</v>
      </c>
      <c r="F76" s="2" t="n">
        <f aca="false">(E76-E75)/(A75-A74)</f>
        <v>-20.625</v>
      </c>
      <c r="G76" s="2" t="n">
        <f aca="false">B76-(A76*E76)</f>
        <v>6.1</v>
      </c>
      <c r="H76" s="2" t="n">
        <f aca="false">$G$66+A76*$G$65</f>
        <v>3.4</v>
      </c>
      <c r="I76" s="14" t="n">
        <f aca="false">H76-B76</f>
        <v>-0.500000000000005</v>
      </c>
      <c r="J76" s="2" t="n">
        <f aca="false">(H76-B76)/B76*100</f>
        <v>-12.8205128205129</v>
      </c>
    </row>
    <row r="77" customFormat="false" ht="12.75" hidden="false" customHeight="false" outlineLevel="0" collapsed="false">
      <c r="A77" s="12" t="n">
        <v>1.2</v>
      </c>
      <c r="B77" s="13" t="n">
        <v>4.7</v>
      </c>
      <c r="C77" s="2" t="n">
        <f aca="false">A77-A76</f>
        <v>0.0999999999999999</v>
      </c>
      <c r="D77" s="2" t="n">
        <f aca="false">B77-B76</f>
        <v>0.8</v>
      </c>
      <c r="E77" s="2" t="n">
        <f aca="false">(B77-B76)/(A77-A76)</f>
        <v>8.00000000000001</v>
      </c>
      <c r="F77" s="2" t="n">
        <f aca="false">(E77-E76)/(A76-A75)</f>
        <v>100</v>
      </c>
      <c r="G77" s="2" t="n">
        <f aca="false">B77-(A77*E77)</f>
        <v>-4.90000000000002</v>
      </c>
      <c r="H77" s="2" t="n">
        <f aca="false">$G$66+A77*$G$65</f>
        <v>3.5</v>
      </c>
      <c r="I77" s="14" t="n">
        <f aca="false">H77-B77</f>
        <v>-1.2</v>
      </c>
      <c r="J77" s="2" t="n">
        <f aca="false">(H77-B77)/B77*100</f>
        <v>-25.5319148936171</v>
      </c>
    </row>
    <row r="78" customFormat="false" ht="12.75" hidden="false" customHeight="false" outlineLevel="0" collapsed="false">
      <c r="A78" s="12" t="n">
        <v>1.3</v>
      </c>
      <c r="B78" s="13" t="n">
        <v>4.6</v>
      </c>
      <c r="C78" s="2" t="n">
        <f aca="false">A78-A77</f>
        <v>0.1</v>
      </c>
      <c r="D78" s="2" t="n">
        <f aca="false">B78-B77</f>
        <v>-0.100000000000001</v>
      </c>
      <c r="E78" s="2" t="n">
        <f aca="false">(B78-B77)/(A78-A77)</f>
        <v>-1</v>
      </c>
      <c r="F78" s="2" t="n">
        <f aca="false">(E78-E77)/(A77-A76)</f>
        <v>-90.0000000000003</v>
      </c>
      <c r="G78" s="2" t="n">
        <f aca="false">B78-(A78*E78)</f>
        <v>5.90000000000001</v>
      </c>
      <c r="H78" s="2" t="n">
        <f aca="false">$G$66+A78*$G$65</f>
        <v>3.6</v>
      </c>
      <c r="I78" s="14" t="n">
        <f aca="false">H78-B78</f>
        <v>-1</v>
      </c>
      <c r="J78" s="2" t="n">
        <f aca="false">(H78-B78)/B78*100</f>
        <v>-21.7391304347827</v>
      </c>
    </row>
    <row r="79" customFormat="false" ht="12.75" hidden="false" customHeight="false" outlineLevel="0" collapsed="false">
      <c r="A79" s="12" t="n">
        <v>1.4</v>
      </c>
      <c r="B79" s="13" t="n">
        <v>5.6</v>
      </c>
      <c r="C79" s="2" t="n">
        <f aca="false">A79-A78</f>
        <v>0.0999999999999999</v>
      </c>
      <c r="D79" s="2" t="n">
        <f aca="false">B79-B78</f>
        <v>1</v>
      </c>
      <c r="E79" s="2" t="n">
        <f aca="false">(B79-B78)/(A79-A78)</f>
        <v>10</v>
      </c>
      <c r="F79" s="2" t="n">
        <f aca="false">(E79-E78)/(A78-A77)</f>
        <v>110</v>
      </c>
      <c r="G79" s="2" t="n">
        <f aca="false">B79-(A79*E79)</f>
        <v>-8.40000000000002</v>
      </c>
      <c r="H79" s="2" t="n">
        <f aca="false">$G$66+A79*$G$65</f>
        <v>3.7</v>
      </c>
      <c r="I79" s="14" t="n">
        <f aca="false">H79-B79</f>
        <v>-1.9</v>
      </c>
      <c r="J79" s="2" t="n">
        <f aca="false">(H79-B79)/B79*100</f>
        <v>-33.9285714285715</v>
      </c>
    </row>
    <row r="80" customFormat="false" ht="12.75" hidden="false" customHeight="false" outlineLevel="0" collapsed="false">
      <c r="A80" s="12" t="n">
        <v>1.5</v>
      </c>
      <c r="B80" s="13" t="n">
        <v>5.1</v>
      </c>
      <c r="C80" s="2" t="n">
        <f aca="false">A80-A79</f>
        <v>0.1</v>
      </c>
      <c r="D80" s="2" t="n">
        <f aca="false">B80-B79</f>
        <v>-0.5</v>
      </c>
      <c r="E80" s="2" t="n">
        <f aca="false">(B80-B79)/(A80-A79)</f>
        <v>-5</v>
      </c>
      <c r="F80" s="2" t="n">
        <f aca="false">(E80-E79)/(A79-A78)</f>
        <v>-150</v>
      </c>
      <c r="G80" s="2" t="n">
        <f aca="false">B80-(A80*E80)</f>
        <v>12.6</v>
      </c>
      <c r="H80" s="2" t="n">
        <f aca="false">$G$66+A80*$G$65</f>
        <v>3.8</v>
      </c>
      <c r="I80" s="14" t="n">
        <f aca="false">H80-B80</f>
        <v>-1.3</v>
      </c>
      <c r="J80" s="2" t="n">
        <f aca="false">(H80-B80)/B80*100</f>
        <v>-25.4901960784314</v>
      </c>
    </row>
    <row r="81" customFormat="false" ht="12.75" hidden="false" customHeight="false" outlineLevel="0" collapsed="false">
      <c r="A81" s="12" t="n">
        <v>1.6</v>
      </c>
      <c r="B81" s="13" t="n">
        <v>5.8</v>
      </c>
      <c r="C81" s="2" t="n">
        <f aca="false">A81-A80</f>
        <v>0.1</v>
      </c>
      <c r="D81" s="2" t="n">
        <f aca="false">B81-B80</f>
        <v>0.7</v>
      </c>
      <c r="E81" s="2" t="n">
        <f aca="false">(B81-B80)/(A81-A80)</f>
        <v>7</v>
      </c>
      <c r="F81" s="2" t="n">
        <f aca="false">(E81-E80)/(A80-A79)</f>
        <v>120</v>
      </c>
      <c r="G81" s="2" t="n">
        <f aca="false">B81-(A81*E81)</f>
        <v>-5.39999999999999</v>
      </c>
      <c r="H81" s="2" t="n">
        <f aca="false">$G$66+A81*$G$65</f>
        <v>3.9</v>
      </c>
      <c r="I81" s="14" t="n">
        <f aca="false">H81-B81</f>
        <v>-1.9</v>
      </c>
      <c r="J81" s="2" t="n">
        <f aca="false">(H81-B81)/B81*100</f>
        <v>-32.7586206896552</v>
      </c>
    </row>
    <row r="82" customFormat="false" ht="12.75" hidden="false" customHeight="false" outlineLevel="0" collapsed="false">
      <c r="A82" s="12" t="n">
        <v>1.7</v>
      </c>
      <c r="B82" s="13" t="n">
        <v>5</v>
      </c>
      <c r="C82" s="2" t="n">
        <f aca="false">A82-A81</f>
        <v>0.0999999999999999</v>
      </c>
      <c r="D82" s="2" t="n">
        <f aca="false">B82-B81</f>
        <v>-0.8</v>
      </c>
      <c r="E82" s="2" t="n">
        <f aca="false">(B82-B81)/(A82-A81)</f>
        <v>-8.00000000000001</v>
      </c>
      <c r="F82" s="2" t="n">
        <f aca="false">(E82-E81)/(A81-A80)</f>
        <v>-150</v>
      </c>
      <c r="G82" s="2" t="n">
        <f aca="false">B82-(A82*E82)</f>
        <v>18.6</v>
      </c>
      <c r="H82" s="2" t="n">
        <f aca="false">$G$66+A82*$G$65</f>
        <v>4</v>
      </c>
      <c r="I82" s="14" t="n">
        <f aca="false">H82-B82</f>
        <v>-1</v>
      </c>
      <c r="J82" s="2" t="n">
        <f aca="false">(H82-B82)/B82*100</f>
        <v>-20.0000000000001</v>
      </c>
    </row>
    <row r="83" customFormat="false" ht="12.75" hidden="false" customHeight="false" outlineLevel="0" collapsed="false">
      <c r="A83" s="12" t="n">
        <v>1.8</v>
      </c>
      <c r="B83" s="13" t="n">
        <v>6.3</v>
      </c>
      <c r="C83" s="2" t="n">
        <f aca="false">A83-A82</f>
        <v>0.1</v>
      </c>
      <c r="D83" s="2" t="n">
        <f aca="false">B83-B82</f>
        <v>1.3</v>
      </c>
      <c r="E83" s="2" t="n">
        <f aca="false">(B83-B82)/(A83-A82)</f>
        <v>13</v>
      </c>
      <c r="F83" s="2" t="n">
        <f aca="false">(E83-E82)/(A82-A81)</f>
        <v>210</v>
      </c>
      <c r="G83" s="2" t="n">
        <f aca="false">B83-(A83*E83)</f>
        <v>-17.1</v>
      </c>
      <c r="H83" s="2" t="n">
        <f aca="false">$G$66+A83*$G$65</f>
        <v>4.1</v>
      </c>
      <c r="I83" s="14" t="n">
        <f aca="false">H83-B83</f>
        <v>-2.2</v>
      </c>
      <c r="J83" s="2" t="n">
        <f aca="false">(H83-B83)/B83*100</f>
        <v>-34.920634920635</v>
      </c>
    </row>
    <row r="84" customFormat="false" ht="12.75" hidden="false" customHeight="false" outlineLevel="0" collapsed="false">
      <c r="A84" s="12" t="n">
        <v>1.9</v>
      </c>
      <c r="B84" s="13" t="n">
        <v>6.1</v>
      </c>
      <c r="C84" s="2" t="n">
        <f aca="false">A84-A83</f>
        <v>0.0999999999999999</v>
      </c>
      <c r="D84" s="2" t="n">
        <f aca="false">B84-B83</f>
        <v>-0.2</v>
      </c>
      <c r="E84" s="2" t="n">
        <f aca="false">(B84-B83)/(A84-A83)</f>
        <v>-2</v>
      </c>
      <c r="F84" s="2" t="n">
        <f aca="false">(E84-E83)/(A83-A82)</f>
        <v>-150</v>
      </c>
      <c r="G84" s="2" t="n">
        <f aca="false">B84-(A84*E84)</f>
        <v>9.90000000000001</v>
      </c>
      <c r="H84" s="2" t="n">
        <f aca="false">$G$66+A84*$G$65</f>
        <v>4.2</v>
      </c>
      <c r="I84" s="14" t="n">
        <f aca="false">H84-B84</f>
        <v>-1.9</v>
      </c>
      <c r="J84" s="2" t="n">
        <f aca="false">(H84-B84)/B84*100</f>
        <v>-31.1475409836066</v>
      </c>
    </row>
    <row r="85" customFormat="false" ht="12.75" hidden="false" customHeight="false" outlineLevel="0" collapsed="false">
      <c r="A85" s="12" t="n">
        <v>2</v>
      </c>
      <c r="B85" s="13" t="n">
        <v>6.7</v>
      </c>
      <c r="C85" s="2" t="n">
        <f aca="false">A85-A84</f>
        <v>0.1</v>
      </c>
      <c r="D85" s="2" t="n">
        <f aca="false">B85-B84</f>
        <v>0.600000000000001</v>
      </c>
      <c r="E85" s="2" t="n">
        <f aca="false">(B85-B84)/(A85-A84)</f>
        <v>6</v>
      </c>
      <c r="F85" s="2" t="n">
        <f aca="false">(E85-E84)/(A84-A83)</f>
        <v>80.0000000000001</v>
      </c>
      <c r="G85" s="2" t="n">
        <f aca="false">B85-(A85*E85)</f>
        <v>-5.3</v>
      </c>
      <c r="H85" s="2" t="n">
        <f aca="false">$G$66+A85*$G$65</f>
        <v>4.3</v>
      </c>
      <c r="I85" s="14" t="n">
        <f aca="false">H85-B85</f>
        <v>-2.4</v>
      </c>
      <c r="J85" s="2" t="n">
        <f aca="false">(H85-B85)/B85*100</f>
        <v>-35.8208955223881</v>
      </c>
    </row>
    <row r="86" customFormat="false" ht="12.75" hidden="false" customHeight="false" outlineLevel="0" collapsed="false">
      <c r="A86" s="12" t="n">
        <v>2.1</v>
      </c>
      <c r="B86" s="13" t="n">
        <v>6.6</v>
      </c>
      <c r="C86" s="2" t="n">
        <f aca="false">A86-A85</f>
        <v>0.1</v>
      </c>
      <c r="D86" s="2" t="n">
        <f aca="false">B86-B85</f>
        <v>-0.100000000000001</v>
      </c>
      <c r="E86" s="2" t="n">
        <f aca="false">(B86-B85)/(A86-A85)</f>
        <v>-1</v>
      </c>
      <c r="F86" s="2" t="n">
        <f aca="false">(E86-E85)/(A85-A84)</f>
        <v>-70</v>
      </c>
      <c r="G86" s="2" t="n">
        <f aca="false">B86-(A86*E86)</f>
        <v>8.70000000000001</v>
      </c>
      <c r="H86" s="2" t="n">
        <f aca="false">$G$66+A86*$G$65</f>
        <v>4.4</v>
      </c>
      <c r="I86" s="14" t="n">
        <f aca="false">H86-B86</f>
        <v>-2.2</v>
      </c>
      <c r="J86" s="2" t="n">
        <f aca="false">(H86-B86)/B86*100</f>
        <v>-33.3333333333333</v>
      </c>
    </row>
    <row r="87" customFormat="false" ht="12.75" hidden="false" customHeight="false" outlineLevel="0" collapsed="false">
      <c r="A87" s="12" t="n">
        <v>2.2</v>
      </c>
      <c r="B87" s="13" t="n">
        <v>6.7</v>
      </c>
      <c r="C87" s="2" t="n">
        <f aca="false">A87-A86</f>
        <v>0.1</v>
      </c>
      <c r="D87" s="2" t="n">
        <f aca="false">B87-B86</f>
        <v>0.100000000000001</v>
      </c>
      <c r="E87" s="2" t="n">
        <f aca="false">(B87-B86)/(A87-A86)</f>
        <v>1</v>
      </c>
      <c r="F87" s="2" t="n">
        <f aca="false">(E87-E86)/(A86-A85)</f>
        <v>20.0000000000001</v>
      </c>
      <c r="G87" s="2" t="n">
        <f aca="false">B87-(A87*E87)</f>
        <v>4.49999999999999</v>
      </c>
      <c r="H87" s="2" t="n">
        <f aca="false">$G$66+A87*$G$65</f>
        <v>4.5</v>
      </c>
      <c r="I87" s="14" t="n">
        <f aca="false">H87-B87</f>
        <v>-2.2</v>
      </c>
      <c r="J87" s="2" t="n">
        <f aca="false">(H87-B87)/B87*100</f>
        <v>-32.8358208955224</v>
      </c>
    </row>
    <row r="88" customFormat="false" ht="12.75" hidden="false" customHeight="false" outlineLevel="0" collapsed="false">
      <c r="A88" s="12" t="n">
        <v>2.3</v>
      </c>
      <c r="B88" s="13" t="n">
        <v>6.9</v>
      </c>
      <c r="C88" s="2" t="n">
        <f aca="false">A88-A87</f>
        <v>0.0999999999999996</v>
      </c>
      <c r="D88" s="2" t="n">
        <f aca="false">B88-B87</f>
        <v>0.2</v>
      </c>
      <c r="E88" s="2" t="n">
        <f aca="false">(B88-B87)/(A88-A87)</f>
        <v>2.00000000000001</v>
      </c>
      <c r="F88" s="2" t="n">
        <f aca="false">(E88-E87)/(A87-A86)</f>
        <v>10</v>
      </c>
      <c r="G88" s="2" t="n">
        <f aca="false">B88-(A88*E88)</f>
        <v>2.29999999999998</v>
      </c>
      <c r="H88" s="2" t="n">
        <f aca="false">$G$66+A88*$G$65</f>
        <v>4.6</v>
      </c>
      <c r="I88" s="14" t="n">
        <f aca="false">H88-B88</f>
        <v>-2.3</v>
      </c>
      <c r="J88" s="2" t="n">
        <f aca="false">(H88-B88)/B88*100</f>
        <v>-33.3333333333333</v>
      </c>
    </row>
    <row r="89" customFormat="false" ht="12.75" hidden="false" customHeight="false" outlineLevel="0" collapsed="false">
      <c r="A89" s="12" t="n">
        <v>2.4</v>
      </c>
      <c r="B89" s="13" t="n">
        <v>5.6</v>
      </c>
      <c r="C89" s="2" t="n">
        <f aca="false">A89-A88</f>
        <v>0.1</v>
      </c>
      <c r="D89" s="2" t="n">
        <f aca="false">B89-B88</f>
        <v>-1.3</v>
      </c>
      <c r="E89" s="2" t="n">
        <f aca="false">(B89-B88)/(A89-A88)</f>
        <v>-13</v>
      </c>
      <c r="F89" s="2" t="n">
        <f aca="false">(E89-E88)/(A88-A87)</f>
        <v>-150.000000000001</v>
      </c>
      <c r="G89" s="2" t="n">
        <f aca="false">B89-(A89*E89)</f>
        <v>36.8</v>
      </c>
      <c r="H89" s="2" t="n">
        <f aca="false">$G$66+A89*$G$65</f>
        <v>4.7</v>
      </c>
      <c r="I89" s="14" t="n">
        <f aca="false">H89-B89</f>
        <v>-0.899999999999999</v>
      </c>
      <c r="J89" s="2" t="n">
        <f aca="false">(H89-B89)/B89*100</f>
        <v>-16.0714285714285</v>
      </c>
    </row>
    <row r="90" customFormat="false" ht="12.75" hidden="false" customHeight="false" outlineLevel="0" collapsed="false">
      <c r="A90" s="12" t="n">
        <v>2.5</v>
      </c>
      <c r="B90" s="13" t="n">
        <v>6.1</v>
      </c>
      <c r="C90" s="2" t="n">
        <f aca="false">A90-A89</f>
        <v>0.1</v>
      </c>
      <c r="D90" s="2" t="n">
        <f aca="false">B90-B89</f>
        <v>0.5</v>
      </c>
      <c r="E90" s="2" t="n">
        <f aca="false">(B90-B89)/(A90-A89)</f>
        <v>5</v>
      </c>
      <c r="F90" s="2" t="n">
        <f aca="false">(E90-E89)/(A89-A88)</f>
        <v>180</v>
      </c>
      <c r="G90" s="2" t="n">
        <f aca="false">B90-(A90*E90)</f>
        <v>-6.39999999999999</v>
      </c>
      <c r="H90" s="2" t="n">
        <f aca="false">$G$66+A90*$G$65</f>
        <v>4.8</v>
      </c>
      <c r="I90" s="14" t="n">
        <f aca="false">H90-B90</f>
        <v>-1.3</v>
      </c>
      <c r="J90" s="2" t="n">
        <f aca="false">(H90-B90)/B90*100</f>
        <v>-21.3114754098361</v>
      </c>
    </row>
    <row r="118" customFormat="false" ht="15.75" hidden="false" customHeight="false" outlineLevel="0" collapsed="false">
      <c r="A118" s="10" t="s">
        <v>41</v>
      </c>
    </row>
    <row r="119" customFormat="false" ht="15.75" hidden="false" customHeight="false" outlineLevel="0" collapsed="false">
      <c r="A119" s="10"/>
    </row>
    <row r="120" customFormat="false" ht="12.75" hidden="false" customHeight="false" outlineLevel="0" collapsed="false">
      <c r="A120" s="6" t="s">
        <v>12</v>
      </c>
      <c r="F120" s="6" t="s">
        <v>13</v>
      </c>
      <c r="K120" s="6" t="s">
        <v>14</v>
      </c>
    </row>
    <row r="121" customFormat="false" ht="12.75" hidden="false" customHeight="false" outlineLevel="0" collapsed="false">
      <c r="A121" s="7" t="s">
        <v>15</v>
      </c>
      <c r="B121" s="7" t="s">
        <v>33</v>
      </c>
      <c r="F121" s="8" t="s">
        <v>16</v>
      </c>
      <c r="G121" s="9" t="n">
        <f aca="false">MEDIAN(E126:E584)</f>
        <v>1.28571428571429</v>
      </c>
      <c r="H121" s="9"/>
      <c r="I121" s="9"/>
      <c r="K121" s="7" t="s">
        <v>17</v>
      </c>
      <c r="L121" s="7"/>
      <c r="M121" s="7" t="s">
        <v>18</v>
      </c>
      <c r="N121" s="7"/>
      <c r="O121" s="7" t="s">
        <v>19</v>
      </c>
      <c r="P121" s="7"/>
    </row>
    <row r="122" customFormat="false" ht="12.75" hidden="false" customHeight="false" outlineLevel="0" collapsed="false">
      <c r="A122" s="8" t="s">
        <v>20</v>
      </c>
      <c r="B122" s="7" t="s">
        <v>33</v>
      </c>
      <c r="F122" s="8" t="s">
        <v>21</v>
      </c>
      <c r="G122" s="9" t="n">
        <f aca="false">MEDIAN(G127:G585)</f>
        <v>1.02857142857143</v>
      </c>
      <c r="H122" s="9"/>
      <c r="I122" s="9"/>
      <c r="K122" s="7" t="s">
        <v>22</v>
      </c>
      <c r="L122" s="7"/>
      <c r="M122" s="7" t="s">
        <v>23</v>
      </c>
      <c r="N122" s="7"/>
      <c r="O122" s="7" t="s">
        <v>24</v>
      </c>
      <c r="P122" s="7"/>
    </row>
    <row r="124" s="1" customFormat="true" ht="12.75" hidden="false" customHeight="false" outlineLevel="0" collapsed="false">
      <c r="A124" s="11" t="s">
        <v>34</v>
      </c>
      <c r="B124" s="11" t="s">
        <v>42</v>
      </c>
      <c r="C124" s="1" t="s">
        <v>27</v>
      </c>
      <c r="D124" s="1" t="s">
        <v>28</v>
      </c>
      <c r="E124" s="1" t="s">
        <v>29</v>
      </c>
      <c r="F124" s="1" t="s">
        <v>30</v>
      </c>
      <c r="G124" s="1" t="s">
        <v>31</v>
      </c>
      <c r="H124" s="1" t="s">
        <v>36</v>
      </c>
      <c r="I124" s="1" t="s">
        <v>37</v>
      </c>
      <c r="J124" s="1" t="s">
        <v>38</v>
      </c>
    </row>
    <row r="125" customFormat="false" ht="12.75" hidden="false" customHeight="false" outlineLevel="0" collapsed="false">
      <c r="A125" s="12" t="n">
        <v>0.1</v>
      </c>
      <c r="B125" s="13" t="n">
        <v>1.38</v>
      </c>
    </row>
    <row r="126" customFormat="false" ht="12.75" hidden="false" customHeight="false" outlineLevel="0" collapsed="false">
      <c r="A126" s="12" t="n">
        <v>0.2</v>
      </c>
      <c r="B126" s="13" t="n">
        <v>1.4448275862069</v>
      </c>
      <c r="C126" s="2" t="n">
        <f aca="false">A126-A125</f>
        <v>0.1</v>
      </c>
      <c r="D126" s="2" t="n">
        <f aca="false">B126-B125</f>
        <v>0.0648275862068963</v>
      </c>
      <c r="E126" s="2" t="n">
        <f aca="false">(B126-B125)/(A126-A125)</f>
        <v>0.648275862068963</v>
      </c>
    </row>
    <row r="127" customFormat="false" ht="12.75" hidden="false" customHeight="false" outlineLevel="0" collapsed="false">
      <c r="A127" s="12" t="n">
        <v>0.3</v>
      </c>
      <c r="B127" s="13" t="n">
        <v>1.42857142857143</v>
      </c>
      <c r="C127" s="2" t="n">
        <f aca="false">A127-A126</f>
        <v>0.1</v>
      </c>
      <c r="D127" s="2" t="n">
        <f aca="false">B127-B126</f>
        <v>-0.0162561576354676</v>
      </c>
      <c r="E127" s="2" t="n">
        <f aca="false">(B127-B126)/(A127-A126)</f>
        <v>-0.162561576354676</v>
      </c>
      <c r="F127" s="2" t="n">
        <f aca="false">(E127-E126)/(A126-A125)</f>
        <v>-8.10837438423639</v>
      </c>
      <c r="G127" s="2" t="n">
        <f aca="false">B127-(A127*E127)</f>
        <v>1.47733990147783</v>
      </c>
      <c r="H127" s="2" t="n">
        <f aca="false">$G$122+A127*$G$121</f>
        <v>1.41428571428571</v>
      </c>
      <c r="I127" s="14" t="n">
        <f aca="false">H127-B127</f>
        <v>-0.0142857142857142</v>
      </c>
      <c r="J127" s="2" t="n">
        <f aca="false">(H127-B127)/B127*100</f>
        <v>-0.999999999999996</v>
      </c>
    </row>
    <row r="128" customFormat="false" ht="12.75" hidden="false" customHeight="false" outlineLevel="0" collapsed="false">
      <c r="A128" s="12" t="n">
        <v>0.4</v>
      </c>
      <c r="B128" s="13" t="n">
        <v>1.57142857142857</v>
      </c>
      <c r="C128" s="2" t="n">
        <f aca="false">A128-A127</f>
        <v>0.1</v>
      </c>
      <c r="D128" s="2" t="n">
        <f aca="false">B128-B127</f>
        <v>0.142857142857143</v>
      </c>
      <c r="E128" s="2" t="n">
        <f aca="false">(B128-B127)/(A128-A127)</f>
        <v>1.42857142857143</v>
      </c>
      <c r="F128" s="2" t="n">
        <f aca="false">(E128-E127)/(A127-A126)</f>
        <v>15.911330049261</v>
      </c>
      <c r="G128" s="2" t="n">
        <f aca="false">B128-(A128*E128)</f>
        <v>1</v>
      </c>
      <c r="H128" s="2" t="n">
        <f aca="false">$G$122+A128*$G$121</f>
        <v>1.54285714285714</v>
      </c>
      <c r="I128" s="14" t="n">
        <f aca="false">H128-B128</f>
        <v>-0.0285714285714282</v>
      </c>
      <c r="J128" s="2" t="n">
        <f aca="false">(H128-B128)/B128*100</f>
        <v>-1.8181818181818</v>
      </c>
    </row>
    <row r="129" customFormat="false" ht="12.75" hidden="false" customHeight="false" outlineLevel="0" collapsed="false">
      <c r="A129" s="12" t="n">
        <v>0.5</v>
      </c>
      <c r="B129" s="13" t="n">
        <v>1.7</v>
      </c>
      <c r="C129" s="2" t="n">
        <f aca="false">A129-A128</f>
        <v>0.1</v>
      </c>
      <c r="D129" s="2" t="n">
        <f aca="false">B129-B128</f>
        <v>0.128571428571429</v>
      </c>
      <c r="E129" s="2" t="n">
        <f aca="false">(B129-B128)/(A129-A128)</f>
        <v>1.28571428571429</v>
      </c>
      <c r="F129" s="2" t="n">
        <f aca="false">(E129-E128)/(A128-A127)</f>
        <v>-1.42857142857142</v>
      </c>
      <c r="G129" s="2" t="n">
        <f aca="false">B129-(A129*E129)</f>
        <v>1.05714285714286</v>
      </c>
      <c r="H129" s="2" t="n">
        <f aca="false">$G$122+A129*$G$121</f>
        <v>1.67142857142857</v>
      </c>
      <c r="I129" s="14" t="n">
        <f aca="false">H129-B129</f>
        <v>-0.0285714285714282</v>
      </c>
      <c r="J129" s="2" t="n">
        <f aca="false">(H129-B129)/B129*100</f>
        <v>-1.68067226890754</v>
      </c>
    </row>
    <row r="130" customFormat="false" ht="12.75" hidden="false" customHeight="false" outlineLevel="0" collapsed="false">
      <c r="A130" s="12" t="n">
        <v>0.6</v>
      </c>
      <c r="B130" s="13" t="n">
        <v>1.6</v>
      </c>
      <c r="C130" s="2" t="n">
        <f aca="false">A130-A129</f>
        <v>0.1</v>
      </c>
      <c r="D130" s="2" t="n">
        <f aca="false">B130-B129</f>
        <v>-0.0999999999999999</v>
      </c>
      <c r="E130" s="2" t="n">
        <f aca="false">(B130-B129)/(A130-A129)</f>
        <v>-0.999999999999999</v>
      </c>
      <c r="F130" s="2" t="n">
        <f aca="false">(E130-E129)/(A129-A128)</f>
        <v>-22.8571428571429</v>
      </c>
      <c r="G130" s="2" t="n">
        <f aca="false">B130-(A130*E130)</f>
        <v>2.2</v>
      </c>
      <c r="H130" s="2" t="n">
        <f aca="false">$G$122+A130*$G$121</f>
        <v>1.8</v>
      </c>
      <c r="I130" s="14" t="n">
        <f aca="false">H130-B130</f>
        <v>0.2</v>
      </c>
      <c r="J130" s="2" t="n">
        <f aca="false">(H130-B130)/B130*100</f>
        <v>12.5</v>
      </c>
    </row>
    <row r="131" customFormat="false" ht="12.75" hidden="false" customHeight="false" outlineLevel="0" collapsed="false">
      <c r="A131" s="12" t="n">
        <v>1</v>
      </c>
      <c r="B131" s="13" t="n">
        <v>3.62857142857143</v>
      </c>
      <c r="C131" s="2" t="n">
        <f aca="false">A131-A130</f>
        <v>0.4</v>
      </c>
      <c r="D131" s="2" t="n">
        <f aca="false">B131-B130</f>
        <v>2.02857142857143</v>
      </c>
      <c r="E131" s="2" t="n">
        <f aca="false">(B131-B130)/(A131-A130)</f>
        <v>5.07142857142857</v>
      </c>
      <c r="F131" s="2" t="n">
        <f aca="false">(E131-E130)/(A130-A129)</f>
        <v>60.7142857142857</v>
      </c>
      <c r="G131" s="2" t="n">
        <f aca="false">B131-(A131*E131)</f>
        <v>-1.44285714285714</v>
      </c>
      <c r="H131" s="2" t="n">
        <f aca="false">$G$122+A131*$G$121</f>
        <v>2.31428571428571</v>
      </c>
      <c r="I131" s="14" t="n">
        <f aca="false">H131-B131</f>
        <v>-1.31428571428571</v>
      </c>
      <c r="J131" s="2" t="n">
        <f aca="false">(H131-B131)/B131*100</f>
        <v>-36.2204724409449</v>
      </c>
    </row>
    <row r="132" customFormat="false" ht="12.75" hidden="false" customHeight="false" outlineLevel="0" collapsed="false">
      <c r="A132" s="12" t="n">
        <v>1.1</v>
      </c>
      <c r="B132" s="13" t="n">
        <v>3.56666666666667</v>
      </c>
      <c r="C132" s="2" t="n">
        <f aca="false">A132-A131</f>
        <v>0.1</v>
      </c>
      <c r="D132" s="2" t="n">
        <f aca="false">B132-B131</f>
        <v>-0.0619047619047621</v>
      </c>
      <c r="E132" s="2" t="n">
        <f aca="false">(B132-B131)/(A132-A131)</f>
        <v>-0.619047619047621</v>
      </c>
      <c r="F132" s="2" t="n">
        <f aca="false">(E132-E131)/(A131-A130)</f>
        <v>-14.2261904761905</v>
      </c>
      <c r="G132" s="2" t="n">
        <f aca="false">B132-(A132*E132)</f>
        <v>4.24761904761905</v>
      </c>
      <c r="H132" s="2" t="n">
        <f aca="false">$G$122+A132*$G$121</f>
        <v>2.44285714285714</v>
      </c>
      <c r="I132" s="14" t="n">
        <f aca="false">H132-B132</f>
        <v>-1.12380952380952</v>
      </c>
      <c r="J132" s="2" t="n">
        <f aca="false">(H132-B132)/B132*100</f>
        <v>-31.5086782376502</v>
      </c>
    </row>
    <row r="133" customFormat="false" ht="12.75" hidden="false" customHeight="false" outlineLevel="0" collapsed="false">
      <c r="A133" s="12" t="n">
        <v>1.2</v>
      </c>
      <c r="B133" s="13" t="n">
        <v>4.24</v>
      </c>
      <c r="C133" s="2" t="n">
        <f aca="false">A133-A132</f>
        <v>0.0999999999999999</v>
      </c>
      <c r="D133" s="2" t="n">
        <f aca="false">B133-B132</f>
        <v>0.673333333333334</v>
      </c>
      <c r="E133" s="2" t="n">
        <f aca="false">(B133-B132)/(A133-A132)</f>
        <v>6.73333333333335</v>
      </c>
      <c r="F133" s="2" t="n">
        <f aca="false">(E133-E132)/(A132-A131)</f>
        <v>73.5238095238096</v>
      </c>
      <c r="G133" s="2" t="n">
        <f aca="false">B133-(A133*E133)</f>
        <v>-3.84000000000002</v>
      </c>
      <c r="H133" s="2" t="n">
        <f aca="false">$G$122+A133*$G$121</f>
        <v>2.57142857142857</v>
      </c>
      <c r="I133" s="14" t="n">
        <f aca="false">H133-B133</f>
        <v>-1.66857142857143</v>
      </c>
      <c r="J133" s="2" t="n">
        <f aca="false">(H133-B133)/B133*100</f>
        <v>-39.3530997304582</v>
      </c>
    </row>
    <row r="134" customFormat="false" ht="12.75" hidden="false" customHeight="false" outlineLevel="0" collapsed="false">
      <c r="A134" s="12" t="n">
        <v>1.3</v>
      </c>
      <c r="B134" s="13" t="n">
        <v>4.17692307692308</v>
      </c>
      <c r="C134" s="2" t="n">
        <f aca="false">A134-A133</f>
        <v>0.1</v>
      </c>
      <c r="D134" s="2" t="n">
        <f aca="false">B134-B133</f>
        <v>-0.0630769230769221</v>
      </c>
      <c r="E134" s="2" t="n">
        <f aca="false">(B134-B133)/(A134-A133)</f>
        <v>-0.630769230769221</v>
      </c>
      <c r="F134" s="2" t="n">
        <f aca="false">(E134-E133)/(A133-A132)</f>
        <v>-73.6410256410258</v>
      </c>
      <c r="G134" s="2" t="n">
        <f aca="false">B134-(A134*E134)</f>
        <v>4.99692307692307</v>
      </c>
      <c r="H134" s="2" t="n">
        <f aca="false">$G$122+A134*$G$121</f>
        <v>2.7</v>
      </c>
      <c r="I134" s="14" t="n">
        <f aca="false">H134-B134</f>
        <v>-1.47692307692308</v>
      </c>
      <c r="J134" s="2" t="n">
        <f aca="false">(H134-B134)/B134*100</f>
        <v>-35.3591160220995</v>
      </c>
    </row>
    <row r="135" customFormat="false" ht="12.75" hidden="false" customHeight="false" outlineLevel="0" collapsed="false">
      <c r="A135" s="12" t="n">
        <v>1.4</v>
      </c>
      <c r="B135" s="13" t="n">
        <v>4.6375</v>
      </c>
      <c r="C135" s="2" t="n">
        <f aca="false">A135-A134</f>
        <v>0.0999999999999999</v>
      </c>
      <c r="D135" s="2" t="n">
        <f aca="false">B135-B134</f>
        <v>0.460576923076922</v>
      </c>
      <c r="E135" s="2" t="n">
        <f aca="false">(B135-B134)/(A135-A134)</f>
        <v>4.60576923076923</v>
      </c>
      <c r="F135" s="2" t="n">
        <f aca="false">(E135-E134)/(A134-A133)</f>
        <v>52.3653846153844</v>
      </c>
      <c r="G135" s="2" t="n">
        <f aca="false">B135-(A135*E135)</f>
        <v>-1.81057692307692</v>
      </c>
      <c r="H135" s="2" t="n">
        <f aca="false">$G$122+A135*$G$121</f>
        <v>2.82857142857143</v>
      </c>
      <c r="I135" s="14" t="n">
        <f aca="false">H135-B135</f>
        <v>-1.80892857142857</v>
      </c>
      <c r="J135" s="2" t="n">
        <f aca="false">(H135-B135)/B135*100</f>
        <v>-39.0065460146323</v>
      </c>
    </row>
    <row r="136" customFormat="false" ht="12.75" hidden="false" customHeight="false" outlineLevel="0" collapsed="false">
      <c r="A136" s="12" t="n">
        <v>1.5</v>
      </c>
      <c r="B136" s="13" t="n">
        <v>4.65833333333333</v>
      </c>
      <c r="C136" s="2" t="n">
        <f aca="false">A136-A135</f>
        <v>0.1</v>
      </c>
      <c r="D136" s="2" t="n">
        <f aca="false">B136-B135</f>
        <v>0.0208333333333339</v>
      </c>
      <c r="E136" s="2" t="n">
        <f aca="false">(B136-B135)/(A136-A135)</f>
        <v>0.208333333333339</v>
      </c>
      <c r="F136" s="2" t="n">
        <f aca="false">(E136-E135)/(A135-A134)</f>
        <v>-43.9743589743589</v>
      </c>
      <c r="G136" s="2" t="n">
        <f aca="false">B136-(A136*E136)</f>
        <v>4.34583333333333</v>
      </c>
      <c r="H136" s="2" t="n">
        <f aca="false">$G$122+A136*$G$121</f>
        <v>2.95714285714286</v>
      </c>
      <c r="I136" s="14" t="n">
        <f aca="false">H136-B136</f>
        <v>-1.70119047619048</v>
      </c>
      <c r="J136" s="2" t="n">
        <f aca="false">(H136-B136)/B136*100</f>
        <v>-36.5192946588296</v>
      </c>
    </row>
    <row r="137" customFormat="false" ht="12.75" hidden="false" customHeight="false" outlineLevel="0" collapsed="false">
      <c r="A137" s="12" t="n">
        <v>1.6</v>
      </c>
      <c r="B137" s="13" t="n">
        <v>5.025</v>
      </c>
      <c r="C137" s="2" t="n">
        <f aca="false">A137-A136</f>
        <v>0.1</v>
      </c>
      <c r="D137" s="2" t="n">
        <f aca="false">B137-B136</f>
        <v>0.366666666666666</v>
      </c>
      <c r="E137" s="2" t="n">
        <f aca="false">(B137-B136)/(A137-A136)</f>
        <v>3.66666666666666</v>
      </c>
      <c r="F137" s="2" t="n">
        <f aca="false">(E137-E136)/(A136-A135)</f>
        <v>34.5833333333332</v>
      </c>
      <c r="G137" s="2" t="n">
        <f aca="false">B137-(A137*E137)</f>
        <v>-0.841666666666655</v>
      </c>
      <c r="H137" s="2" t="n">
        <f aca="false">$G$122+A137*$G$121</f>
        <v>3.08571428571429</v>
      </c>
      <c r="I137" s="14" t="n">
        <f aca="false">H137-B137</f>
        <v>-1.93928571428571</v>
      </c>
      <c r="J137" s="2" t="n">
        <f aca="false">(H137-B137)/B137*100</f>
        <v>-38.592750533049</v>
      </c>
    </row>
    <row r="138" customFormat="false" ht="12.75" hidden="false" customHeight="false" outlineLevel="0" collapsed="false">
      <c r="A138" s="12" t="n">
        <v>1.7</v>
      </c>
      <c r="B138" s="13" t="n">
        <v>4.75</v>
      </c>
      <c r="C138" s="2" t="n">
        <f aca="false">A138-A137</f>
        <v>0.0999999999999999</v>
      </c>
      <c r="D138" s="2" t="n">
        <f aca="false">B138-B137</f>
        <v>-0.275</v>
      </c>
      <c r="E138" s="2" t="n">
        <f aca="false">(B138-B137)/(A138-A137)</f>
        <v>-2.75000000000001</v>
      </c>
      <c r="F138" s="2" t="n">
        <f aca="false">(E138-E137)/(A137-A136)</f>
        <v>-64.1666666666666</v>
      </c>
      <c r="G138" s="2" t="n">
        <f aca="false">B138-(A138*E138)</f>
        <v>9.42500000000001</v>
      </c>
      <c r="H138" s="2" t="n">
        <f aca="false">$G$122+A138*$G$121</f>
        <v>3.21428571428571</v>
      </c>
      <c r="I138" s="14" t="n">
        <f aca="false">H138-B138</f>
        <v>-1.53571428571429</v>
      </c>
      <c r="J138" s="2" t="n">
        <f aca="false">(H138-B138)/B138*100</f>
        <v>-32.3308270676692</v>
      </c>
    </row>
    <row r="139" customFormat="false" ht="12.75" hidden="false" customHeight="false" outlineLevel="0" collapsed="false">
      <c r="A139" s="12" t="n">
        <v>1.8</v>
      </c>
      <c r="B139" s="13" t="n">
        <v>5.33333333333333</v>
      </c>
      <c r="C139" s="2" t="n">
        <f aca="false">A139-A138</f>
        <v>0.1</v>
      </c>
      <c r="D139" s="2" t="n">
        <f aca="false">B139-B138</f>
        <v>0.583333333333333</v>
      </c>
      <c r="E139" s="2" t="n">
        <f aca="false">(B139-B138)/(A139-A138)</f>
        <v>5.83333333333333</v>
      </c>
      <c r="F139" s="2" t="n">
        <f aca="false">(E139-E138)/(A138-A137)</f>
        <v>85.8333333333334</v>
      </c>
      <c r="G139" s="2" t="n">
        <f aca="false">B139-(A139*E139)</f>
        <v>-5.16666666666665</v>
      </c>
      <c r="H139" s="2" t="n">
        <f aca="false">$G$122+A139*$G$121</f>
        <v>3.34285714285714</v>
      </c>
      <c r="I139" s="14" t="n">
        <f aca="false">H139-B139</f>
        <v>-1.99047619047619</v>
      </c>
      <c r="J139" s="2" t="n">
        <f aca="false">(H139-B139)/B139*100</f>
        <v>-37.3214285714286</v>
      </c>
    </row>
    <row r="140" customFormat="false" ht="12.75" hidden="false" customHeight="false" outlineLevel="0" collapsed="false">
      <c r="A140" s="12" t="n">
        <v>1.9</v>
      </c>
      <c r="B140" s="13" t="n">
        <v>5.32</v>
      </c>
      <c r="C140" s="2" t="n">
        <f aca="false">A140-A139</f>
        <v>0.0999999999999999</v>
      </c>
      <c r="D140" s="2" t="n">
        <f aca="false">B140-B139</f>
        <v>-0.0133333333333328</v>
      </c>
      <c r="E140" s="2" t="n">
        <f aca="false">(B140-B139)/(A140-A139)</f>
        <v>-0.133333333333328</v>
      </c>
      <c r="F140" s="2" t="n">
        <f aca="false">(E140-E139)/(A139-A138)</f>
        <v>-59.6666666666665</v>
      </c>
      <c r="G140" s="2" t="n">
        <f aca="false">B140-(A140*E140)</f>
        <v>5.57333333333332</v>
      </c>
      <c r="H140" s="2" t="n">
        <f aca="false">$G$122+A140*$G$121</f>
        <v>3.47142857142857</v>
      </c>
      <c r="I140" s="14" t="n">
        <f aca="false">H140-B140</f>
        <v>-1.84857142857143</v>
      </c>
      <c r="J140" s="2" t="n">
        <f aca="false">(H140-B140)/B140*100</f>
        <v>-34.7475832438239</v>
      </c>
    </row>
    <row r="141" customFormat="false" ht="12.75" hidden="false" customHeight="false" outlineLevel="0" collapsed="false">
      <c r="A141" s="12" t="n">
        <v>2</v>
      </c>
      <c r="B141" s="13" t="n">
        <v>5.55</v>
      </c>
      <c r="C141" s="2" t="n">
        <f aca="false">A141-A140</f>
        <v>0.1</v>
      </c>
      <c r="D141" s="2" t="n">
        <f aca="false">B141-B140</f>
        <v>0.23</v>
      </c>
      <c r="E141" s="2" t="n">
        <f aca="false">(B141-B140)/(A141-A140)</f>
        <v>2.29999999999999</v>
      </c>
      <c r="F141" s="2" t="n">
        <f aca="false">(E141-E140)/(A140-A139)</f>
        <v>24.3333333333332</v>
      </c>
      <c r="G141" s="2" t="n">
        <f aca="false">B141-(A141*E141)</f>
        <v>0.950000000000014</v>
      </c>
      <c r="H141" s="2" t="n">
        <f aca="false">$G$122+A141*$G$121</f>
        <v>3.6</v>
      </c>
      <c r="I141" s="14" t="n">
        <f aca="false">H141-B141</f>
        <v>-1.95</v>
      </c>
      <c r="J141" s="2" t="n">
        <f aca="false">(H141-B141)/B141*100</f>
        <v>-35.1351351351351</v>
      </c>
    </row>
    <row r="142" customFormat="false" ht="12.75" hidden="false" customHeight="false" outlineLevel="0" collapsed="false">
      <c r="A142" s="12" t="n">
        <v>2.1</v>
      </c>
      <c r="B142" s="13" t="n">
        <v>5.78333333333333</v>
      </c>
      <c r="C142" s="2" t="n">
        <f aca="false">A142-A141</f>
        <v>0.1</v>
      </c>
      <c r="D142" s="2" t="n">
        <f aca="false">B142-B141</f>
        <v>0.233333333333334</v>
      </c>
      <c r="E142" s="2" t="n">
        <f aca="false">(B142-B141)/(A142-A141)</f>
        <v>2.33333333333334</v>
      </c>
      <c r="F142" s="2" t="n">
        <f aca="false">(E142-E141)/(A141-A140)</f>
        <v>0.333333333333474</v>
      </c>
      <c r="G142" s="2" t="n">
        <f aca="false">B142-(A142*E142)</f>
        <v>0.883333333333319</v>
      </c>
      <c r="H142" s="2" t="n">
        <f aca="false">$G$122+A142*$G$121</f>
        <v>3.72857142857143</v>
      </c>
      <c r="I142" s="14" t="n">
        <f aca="false">H142-B142</f>
        <v>-2.05476190476191</v>
      </c>
      <c r="J142" s="2" t="n">
        <f aca="false">(H142-B142)/B142*100</f>
        <v>-35.5290242898312</v>
      </c>
    </row>
    <row r="143" customFormat="false" ht="12.75" hidden="false" customHeight="false" outlineLevel="0" collapsed="false">
      <c r="A143" s="12" t="n">
        <v>2.2</v>
      </c>
      <c r="B143" s="13" t="n">
        <v>6.03333333333333</v>
      </c>
      <c r="C143" s="2" t="n">
        <f aca="false">A143-A142</f>
        <v>0.1</v>
      </c>
      <c r="D143" s="2" t="n">
        <f aca="false">B143-B142</f>
        <v>0.25</v>
      </c>
      <c r="E143" s="2" t="n">
        <f aca="false">(B143-B142)/(A143-A142)</f>
        <v>2.5</v>
      </c>
      <c r="F143" s="2" t="n">
        <f aca="false">(E143-E142)/(A142-A141)</f>
        <v>1.66666666666657</v>
      </c>
      <c r="G143" s="2" t="n">
        <f aca="false">B143-(A143*E143)</f>
        <v>0.533333333333339</v>
      </c>
      <c r="H143" s="2" t="n">
        <f aca="false">$G$122+A143*$G$121</f>
        <v>3.85714285714286</v>
      </c>
      <c r="I143" s="14" t="n">
        <f aca="false">H143-B143</f>
        <v>-2.17619047619048</v>
      </c>
      <c r="J143" s="2" t="n">
        <f aca="false">(H143-B143)/B143*100</f>
        <v>-36.069455406472</v>
      </c>
    </row>
    <row r="144" customFormat="false" ht="12.75" hidden="false" customHeight="false" outlineLevel="0" collapsed="false">
      <c r="A144" s="12" t="n">
        <v>2.3</v>
      </c>
      <c r="B144" s="13" t="n">
        <v>5.7</v>
      </c>
      <c r="C144" s="2" t="n">
        <f aca="false">A144-A143</f>
        <v>0.0999999999999996</v>
      </c>
      <c r="D144" s="2" t="n">
        <f aca="false">B144-B143</f>
        <v>-0.333333333333334</v>
      </c>
      <c r="E144" s="2" t="n">
        <f aca="false">(B144-B143)/(A144-A143)</f>
        <v>-3.33333333333335</v>
      </c>
      <c r="F144" s="2" t="n">
        <f aca="false">(E144-E143)/(A143-A142)</f>
        <v>-58.3333333333334</v>
      </c>
      <c r="G144" s="2" t="n">
        <f aca="false">B144-(A144*E144)</f>
        <v>13.3666666666667</v>
      </c>
      <c r="H144" s="2" t="n">
        <f aca="false">$G$122+A144*$G$121</f>
        <v>3.98571428571429</v>
      </c>
      <c r="I144" s="14" t="n">
        <f aca="false">H144-B144</f>
        <v>-1.71428571428571</v>
      </c>
      <c r="J144" s="2" t="n">
        <f aca="false">(H144-B144)/B144*100</f>
        <v>-30.0751879699248</v>
      </c>
    </row>
    <row r="145" customFormat="false" ht="12.75" hidden="false" customHeight="false" outlineLevel="0" collapsed="false">
      <c r="A145" s="12" t="n">
        <v>2.4</v>
      </c>
      <c r="B145" s="13" t="n">
        <v>5.43333333333333</v>
      </c>
      <c r="C145" s="2" t="n">
        <f aca="false">A145-A144</f>
        <v>0.1</v>
      </c>
      <c r="D145" s="2" t="n">
        <f aca="false">B145-B144</f>
        <v>-0.266666666666667</v>
      </c>
      <c r="E145" s="2" t="n">
        <f aca="false">(B145-B144)/(A145-A144)</f>
        <v>-2.66666666666666</v>
      </c>
      <c r="F145" s="2" t="n">
        <f aca="false">(E145-E144)/(A144-A143)</f>
        <v>6.6666666666669</v>
      </c>
      <c r="G145" s="2" t="n">
        <f aca="false">B145-(A145*E145)</f>
        <v>11.8333333333333</v>
      </c>
      <c r="H145" s="2" t="n">
        <f aca="false">$G$122+A145*$G$121</f>
        <v>4.11428571428572</v>
      </c>
      <c r="I145" s="14" t="n">
        <f aca="false">H145-B145</f>
        <v>-1.31904761904762</v>
      </c>
      <c r="J145" s="2" t="n">
        <f aca="false">(H145-B145)/B145*100</f>
        <v>-24.2769500438212</v>
      </c>
    </row>
    <row r="146" customFormat="false" ht="12.75" hidden="false" customHeight="false" outlineLevel="0" collapsed="false">
      <c r="A146" s="12" t="n">
        <v>2.5</v>
      </c>
      <c r="B146" s="13" t="n">
        <v>5.93333333333333</v>
      </c>
      <c r="C146" s="2" t="n">
        <f aca="false">A146-A145</f>
        <v>0.1</v>
      </c>
      <c r="D146" s="2" t="n">
        <f aca="false">B146-B145</f>
        <v>0.5</v>
      </c>
      <c r="E146" s="2" t="n">
        <f aca="false">(B146-B145)/(A146-A145)</f>
        <v>5</v>
      </c>
      <c r="F146" s="2" t="n">
        <f aca="false">(E146-E145)/(A145-A144)</f>
        <v>76.6666666666665</v>
      </c>
      <c r="G146" s="2" t="n">
        <f aca="false">B146-(A146*E146)</f>
        <v>-6.56666666666666</v>
      </c>
      <c r="H146" s="2" t="n">
        <f aca="false">$G$122+A146*$G$121</f>
        <v>4.24285714285714</v>
      </c>
      <c r="I146" s="14" t="n">
        <f aca="false">H146-B146</f>
        <v>-1.69047619047619</v>
      </c>
      <c r="J146" s="2" t="n">
        <f aca="false">(H146-B146)/B146*100</f>
        <v>-28.491171749598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40" activePane="bottomLeft" state="frozen"/>
      <selection pane="topLeft" activeCell="A1" activeCellId="0" sqref="A1"/>
      <selection pane="bottomLeft" activeCell="G140" activeCellId="0" sqref="G140"/>
    </sheetView>
  </sheetViews>
  <sheetFormatPr defaultColWidth="9.0546875" defaultRowHeight="12.75" zeroHeight="false" outlineLevelRow="0" outlineLevelCol="0"/>
  <cols>
    <col collapsed="false" customWidth="true" hidden="false" outlineLevel="0" max="2" min="2" style="2" width="12.14"/>
    <col collapsed="false" customWidth="true" hidden="false" outlineLevel="0" max="6" min="6" style="2" width="20.85"/>
    <col collapsed="false" customWidth="true" hidden="false" outlineLevel="0" max="7" min="7" style="2" width="16.56"/>
    <col collapsed="false" customWidth="true" hidden="false" outlineLevel="0" max="12" min="10" style="2" width="10.13"/>
  </cols>
  <sheetData>
    <row r="1" customFormat="false" ht="25.5" hidden="false" customHeight="false" outlineLevel="0" collapsed="false">
      <c r="A1" s="4" t="s">
        <v>43</v>
      </c>
    </row>
    <row r="2" customFormat="false" ht="12.75" hidden="false" customHeight="false" outlineLevel="0" collapsed="false">
      <c r="A2" s="5"/>
      <c r="B2" s="5"/>
      <c r="C2" s="5"/>
      <c r="D2" s="5"/>
      <c r="E2" s="5"/>
      <c r="F2" s="5"/>
      <c r="G2" s="5"/>
      <c r="H2" s="5"/>
    </row>
    <row r="5" customFormat="false" ht="12.75" hidden="false" customHeight="false" outlineLevel="0" collapsed="false">
      <c r="A5" s="6" t="s">
        <v>12</v>
      </c>
      <c r="F5" s="6" t="s">
        <v>13</v>
      </c>
      <c r="G5" s="6"/>
      <c r="J5" s="6" t="s">
        <v>14</v>
      </c>
    </row>
    <row r="6" customFormat="false" ht="12.75" hidden="false" customHeight="false" outlineLevel="0" collapsed="false">
      <c r="A6" s="7" t="s">
        <v>15</v>
      </c>
      <c r="B6" s="7" t="n">
        <v>5</v>
      </c>
      <c r="F6" s="8" t="s">
        <v>44</v>
      </c>
      <c r="G6" s="9" t="n">
        <f aca="false">MEDIAN(G11:G469)</f>
        <v>2</v>
      </c>
      <c r="J6" s="7" t="s">
        <v>17</v>
      </c>
      <c r="K6" s="7"/>
      <c r="L6" s="7" t="s">
        <v>18</v>
      </c>
      <c r="M6" s="7"/>
      <c r="N6" s="7" t="s">
        <v>19</v>
      </c>
      <c r="O6" s="7"/>
    </row>
    <row r="7" customFormat="false" ht="12.75" hidden="false" customHeight="false" outlineLevel="0" collapsed="false">
      <c r="A7" s="8" t="s">
        <v>20</v>
      </c>
      <c r="B7" s="7" t="n">
        <v>2</v>
      </c>
      <c r="F7" s="8" t="s">
        <v>45</v>
      </c>
      <c r="G7" s="9" t="n">
        <f aca="false">MEDIAN(H11:H469)</f>
        <v>5</v>
      </c>
      <c r="J7" s="7" t="s">
        <v>22</v>
      </c>
      <c r="K7" s="7"/>
      <c r="L7" s="7" t="s">
        <v>23</v>
      </c>
      <c r="M7" s="7"/>
      <c r="N7" s="7" t="s">
        <v>24</v>
      </c>
      <c r="O7" s="7"/>
    </row>
    <row r="8" customFormat="false" ht="12.75" hidden="false" customHeight="false" outlineLevel="0" collapsed="false">
      <c r="F8" s="2" t="s">
        <v>46</v>
      </c>
    </row>
    <row r="9" s="1" customFormat="true" ht="12.75" hidden="false" customHeight="false" outlineLevel="0" collapsed="false">
      <c r="A9" s="1" t="s">
        <v>25</v>
      </c>
      <c r="B9" s="1" t="s">
        <v>26</v>
      </c>
      <c r="C9" s="1" t="s">
        <v>27</v>
      </c>
      <c r="D9" s="1" t="s">
        <v>28</v>
      </c>
      <c r="E9" s="1" t="s">
        <v>29</v>
      </c>
      <c r="F9" s="1" t="s">
        <v>30</v>
      </c>
      <c r="G9" s="1" t="s">
        <v>47</v>
      </c>
      <c r="H9" s="1" t="s">
        <v>48</v>
      </c>
    </row>
    <row r="10" customFormat="false" ht="12.75" hidden="false" customHeight="false" outlineLevel="0" collapsed="false">
      <c r="A10" s="2" t="n">
        <v>1</v>
      </c>
      <c r="B10" s="2" t="n">
        <f aca="false">$B$6+$B$7*A10*A10</f>
        <v>7</v>
      </c>
    </row>
    <row r="11" customFormat="false" ht="12.75" hidden="false" customHeight="false" outlineLevel="0" collapsed="false">
      <c r="A11" s="2" t="n">
        <v>2</v>
      </c>
      <c r="B11" s="2" t="n">
        <f aca="false">$B$6+$B$7*A11*A11</f>
        <v>13</v>
      </c>
      <c r="C11" s="2" t="n">
        <f aca="false">A11-A10</f>
        <v>1</v>
      </c>
      <c r="D11" s="2" t="n">
        <f aca="false">B11-B10</f>
        <v>6</v>
      </c>
      <c r="E11" s="2" t="n">
        <f aca="false">(B11-B10)/(A11-A10)</f>
        <v>6</v>
      </c>
    </row>
    <row r="12" customFormat="false" ht="12.75" hidden="false" customHeight="false" outlineLevel="0" collapsed="false">
      <c r="A12" s="2" t="n">
        <v>3</v>
      </c>
      <c r="B12" s="2" t="n">
        <f aca="false">$B$6+$B$7*A12*A12</f>
        <v>23</v>
      </c>
      <c r="C12" s="2" t="n">
        <f aca="false">A12-A11</f>
        <v>1</v>
      </c>
      <c r="D12" s="2" t="n">
        <f aca="false">B12-B11</f>
        <v>10</v>
      </c>
      <c r="E12" s="2" t="n">
        <f aca="false">(B12-B11)/(A12-A11)</f>
        <v>10</v>
      </c>
      <c r="F12" s="2" t="n">
        <f aca="false">(E12-E11)/(A11-A10)</f>
        <v>4</v>
      </c>
      <c r="G12" s="2" t="n">
        <f aca="false">F12/2</f>
        <v>2</v>
      </c>
      <c r="H12" s="2" t="n">
        <f aca="false">B12-(A12*A12*F12/2)</f>
        <v>5</v>
      </c>
    </row>
    <row r="13" customFormat="false" ht="12.75" hidden="false" customHeight="false" outlineLevel="0" collapsed="false">
      <c r="A13" s="2" t="n">
        <v>4</v>
      </c>
      <c r="B13" s="2" t="n">
        <f aca="false">$B$6+$B$7*A13*A13</f>
        <v>37</v>
      </c>
      <c r="C13" s="2" t="n">
        <f aca="false">A13-A12</f>
        <v>1</v>
      </c>
      <c r="D13" s="2" t="n">
        <f aca="false">B13-B12</f>
        <v>14</v>
      </c>
      <c r="E13" s="2" t="n">
        <f aca="false">(B13-B12)/(A13-A12)</f>
        <v>14</v>
      </c>
      <c r="F13" s="2" t="n">
        <f aca="false">(E13-E12)/(A12-A11)</f>
        <v>4</v>
      </c>
      <c r="G13" s="2" t="n">
        <f aca="false">F13/2</f>
        <v>2</v>
      </c>
      <c r="H13" s="2" t="n">
        <f aca="false">B13-(A13*A13*F13/2)</f>
        <v>5</v>
      </c>
    </row>
    <row r="14" customFormat="false" ht="12.75" hidden="false" customHeight="false" outlineLevel="0" collapsed="false">
      <c r="A14" s="2" t="n">
        <v>5</v>
      </c>
      <c r="B14" s="2" t="n">
        <f aca="false">$B$6+$B$7*A14*A14</f>
        <v>55</v>
      </c>
      <c r="C14" s="2" t="n">
        <f aca="false">A14-A13</f>
        <v>1</v>
      </c>
      <c r="D14" s="2" t="n">
        <f aca="false">B14-B13</f>
        <v>18</v>
      </c>
      <c r="E14" s="2" t="n">
        <f aca="false">(B14-B13)/(A14-A13)</f>
        <v>18</v>
      </c>
      <c r="F14" s="2" t="n">
        <f aca="false">(E14-E13)/(A13-A12)</f>
        <v>4</v>
      </c>
      <c r="G14" s="2" t="n">
        <f aca="false">F14/2</f>
        <v>2</v>
      </c>
      <c r="H14" s="2" t="n">
        <f aca="false">B14-(A14*A14*F14/2)</f>
        <v>5</v>
      </c>
    </row>
    <row r="15" customFormat="false" ht="12.75" hidden="false" customHeight="false" outlineLevel="0" collapsed="false">
      <c r="A15" s="2" t="n">
        <v>6</v>
      </c>
      <c r="B15" s="2" t="n">
        <f aca="false">$B$6+$B$7*A15*A15</f>
        <v>77</v>
      </c>
      <c r="C15" s="2" t="n">
        <f aca="false">A15-A14</f>
        <v>1</v>
      </c>
      <c r="D15" s="2" t="n">
        <f aca="false">B15-B14</f>
        <v>22</v>
      </c>
      <c r="E15" s="2" t="n">
        <f aca="false">(B15-B14)/(A15-A14)</f>
        <v>22</v>
      </c>
      <c r="F15" s="2" t="n">
        <f aca="false">(E15-E14)/(A14-A13)</f>
        <v>4</v>
      </c>
      <c r="G15" s="2" t="n">
        <f aca="false">F15/2</f>
        <v>2</v>
      </c>
      <c r="H15" s="2" t="n">
        <f aca="false">B15-(A15*A15*F15/2)</f>
        <v>5</v>
      </c>
    </row>
    <row r="16" customFormat="false" ht="12.75" hidden="false" customHeight="false" outlineLevel="0" collapsed="false">
      <c r="A16" s="2" t="n">
        <v>7</v>
      </c>
      <c r="B16" s="2" t="n">
        <f aca="false">$B$6+$B$7*A16*A16</f>
        <v>103</v>
      </c>
      <c r="C16" s="2" t="n">
        <f aca="false">A16-A15</f>
        <v>1</v>
      </c>
      <c r="D16" s="2" t="n">
        <f aca="false">B16-B15</f>
        <v>26</v>
      </c>
      <c r="E16" s="2" t="n">
        <f aca="false">(B16-B15)/(A16-A15)</f>
        <v>26</v>
      </c>
      <c r="F16" s="2" t="n">
        <f aca="false">(E16-E15)/(A15-A14)</f>
        <v>4</v>
      </c>
      <c r="G16" s="2" t="n">
        <f aca="false">F16/2</f>
        <v>2</v>
      </c>
      <c r="H16" s="2" t="n">
        <f aca="false">B16-(A16*A16*F16/2)</f>
        <v>5</v>
      </c>
    </row>
    <row r="17" customFormat="false" ht="12.75" hidden="false" customHeight="false" outlineLevel="0" collapsed="false">
      <c r="A17" s="2" t="n">
        <v>8</v>
      </c>
      <c r="B17" s="2" t="n">
        <f aca="false">$B$6+$B$7*A17*A17</f>
        <v>133</v>
      </c>
      <c r="C17" s="2" t="n">
        <f aca="false">A17-A16</f>
        <v>1</v>
      </c>
      <c r="D17" s="2" t="n">
        <f aca="false">B17-B16</f>
        <v>30</v>
      </c>
      <c r="E17" s="2" t="n">
        <f aca="false">(B17-B16)/(A17-A16)</f>
        <v>30</v>
      </c>
      <c r="F17" s="2" t="n">
        <f aca="false">(E17-E16)/(A16-A15)</f>
        <v>4</v>
      </c>
      <c r="G17" s="2" t="n">
        <f aca="false">F17/2</f>
        <v>2</v>
      </c>
      <c r="H17" s="2" t="n">
        <f aca="false">B17-(A17*A17*F17/2)</f>
        <v>5</v>
      </c>
    </row>
    <row r="18" customFormat="false" ht="12.75" hidden="false" customHeight="false" outlineLevel="0" collapsed="false">
      <c r="A18" s="2" t="n">
        <v>9</v>
      </c>
      <c r="B18" s="2" t="n">
        <f aca="false">$B$6+$B$7*A18*A18</f>
        <v>167</v>
      </c>
      <c r="C18" s="2" t="n">
        <f aca="false">A18-A17</f>
        <v>1</v>
      </c>
      <c r="D18" s="2" t="n">
        <f aca="false">B18-B17</f>
        <v>34</v>
      </c>
      <c r="E18" s="2" t="n">
        <f aca="false">(B18-B17)/(A18-A17)</f>
        <v>34</v>
      </c>
      <c r="F18" s="2" t="n">
        <f aca="false">(E18-E17)/(A17-A16)</f>
        <v>4</v>
      </c>
      <c r="G18" s="2" t="n">
        <f aca="false">F18/2</f>
        <v>2</v>
      </c>
      <c r="H18" s="2" t="n">
        <f aca="false">B18-(A18*A18*F18/2)</f>
        <v>5</v>
      </c>
    </row>
    <row r="19" customFormat="false" ht="12.75" hidden="false" customHeight="false" outlineLevel="0" collapsed="false">
      <c r="A19" s="2" t="n">
        <v>10</v>
      </c>
      <c r="B19" s="2" t="n">
        <f aca="false">$B$6+$B$7*A19*A19</f>
        <v>205</v>
      </c>
      <c r="C19" s="2" t="n">
        <f aca="false">A19-A18</f>
        <v>1</v>
      </c>
      <c r="D19" s="2" t="n">
        <f aca="false">B19-B18</f>
        <v>38</v>
      </c>
      <c r="E19" s="2" t="n">
        <f aca="false">(B19-B18)/(A19-A18)</f>
        <v>38</v>
      </c>
      <c r="F19" s="2" t="n">
        <f aca="false">(E19-E18)/(A18-A17)</f>
        <v>4</v>
      </c>
      <c r="G19" s="2" t="n">
        <f aca="false">F19/2</f>
        <v>2</v>
      </c>
      <c r="H19" s="2" t="n">
        <f aca="false">B19-(A19*A19*F19/2)</f>
        <v>5</v>
      </c>
    </row>
    <row r="20" customFormat="false" ht="12.75" hidden="false" customHeight="false" outlineLevel="0" collapsed="false">
      <c r="A20" s="2" t="n">
        <v>11</v>
      </c>
      <c r="B20" s="2" t="n">
        <f aca="false">$B$6+$B$7*A20*A20</f>
        <v>247</v>
      </c>
      <c r="C20" s="2" t="n">
        <f aca="false">A20-A19</f>
        <v>1</v>
      </c>
      <c r="D20" s="2" t="n">
        <f aca="false">B20-B19</f>
        <v>42</v>
      </c>
      <c r="E20" s="2" t="n">
        <f aca="false">(B20-B19)/(A20-A19)</f>
        <v>42</v>
      </c>
      <c r="F20" s="2" t="n">
        <f aca="false">(E20-E19)/(A19-A18)</f>
        <v>4</v>
      </c>
      <c r="G20" s="2" t="n">
        <f aca="false">F20/2</f>
        <v>2</v>
      </c>
      <c r="H20" s="2" t="n">
        <f aca="false">B20-(A20*A20*F20/2)</f>
        <v>5</v>
      </c>
    </row>
    <row r="21" customFormat="false" ht="12.75" hidden="false" customHeight="false" outlineLevel="0" collapsed="false">
      <c r="A21" s="2" t="n">
        <v>12</v>
      </c>
      <c r="B21" s="2" t="n">
        <f aca="false">$B$6+$B$7*A21*A21</f>
        <v>293</v>
      </c>
      <c r="C21" s="2" t="n">
        <f aca="false">A21-A20</f>
        <v>1</v>
      </c>
      <c r="D21" s="2" t="n">
        <f aca="false">B21-B20</f>
        <v>46</v>
      </c>
      <c r="E21" s="2" t="n">
        <f aca="false">(B21-B20)/(A21-A20)</f>
        <v>46</v>
      </c>
      <c r="F21" s="2" t="n">
        <f aca="false">(E21-E20)/(A20-A19)</f>
        <v>4</v>
      </c>
      <c r="G21" s="2" t="n">
        <f aca="false">F21/2</f>
        <v>2</v>
      </c>
      <c r="H21" s="2" t="n">
        <f aca="false">B21-(A21*A21*F21/2)</f>
        <v>5</v>
      </c>
    </row>
    <row r="22" customFormat="false" ht="12.75" hidden="false" customHeight="false" outlineLevel="0" collapsed="false">
      <c r="A22" s="2" t="n">
        <v>13</v>
      </c>
      <c r="B22" s="2" t="n">
        <f aca="false">$B$6+$B$7*A22*A22</f>
        <v>343</v>
      </c>
      <c r="C22" s="2" t="n">
        <f aca="false">A22-A21</f>
        <v>1</v>
      </c>
      <c r="D22" s="2" t="n">
        <f aca="false">B22-B21</f>
        <v>50</v>
      </c>
      <c r="E22" s="2" t="n">
        <f aca="false">(B22-B21)/(A22-A21)</f>
        <v>50</v>
      </c>
      <c r="F22" s="2" t="n">
        <f aca="false">(E22-E21)/(A21-A20)</f>
        <v>4</v>
      </c>
      <c r="G22" s="2" t="n">
        <f aca="false">F22/2</f>
        <v>2</v>
      </c>
      <c r="H22" s="2" t="n">
        <f aca="false">B22-(A22*A22*F22/2)</f>
        <v>5</v>
      </c>
    </row>
    <row r="23" customFormat="false" ht="12.75" hidden="false" customHeight="false" outlineLevel="0" collapsed="false">
      <c r="A23" s="2" t="n">
        <v>14</v>
      </c>
      <c r="B23" s="2" t="n">
        <f aca="false">$B$6+$B$7*A23*A23</f>
        <v>397</v>
      </c>
      <c r="C23" s="2" t="n">
        <f aca="false">A23-A22</f>
        <v>1</v>
      </c>
      <c r="D23" s="2" t="n">
        <f aca="false">B23-B22</f>
        <v>54</v>
      </c>
      <c r="E23" s="2" t="n">
        <f aca="false">(B23-B22)/(A23-A22)</f>
        <v>54</v>
      </c>
      <c r="F23" s="2" t="n">
        <f aca="false">(E23-E22)/(A22-A21)</f>
        <v>4</v>
      </c>
      <c r="G23" s="2" t="n">
        <f aca="false">F23/2</f>
        <v>2</v>
      </c>
      <c r="H23" s="2" t="n">
        <f aca="false">B23-(A23*A23*F23/2)</f>
        <v>5</v>
      </c>
    </row>
    <row r="24" customFormat="false" ht="12.75" hidden="false" customHeight="false" outlineLevel="0" collapsed="false">
      <c r="A24" s="2" t="n">
        <v>15</v>
      </c>
      <c r="B24" s="2" t="n">
        <f aca="false">$B$6+$B$7*A24*A24</f>
        <v>455</v>
      </c>
      <c r="C24" s="2" t="n">
        <f aca="false">A24-A23</f>
        <v>1</v>
      </c>
      <c r="D24" s="2" t="n">
        <f aca="false">B24-B23</f>
        <v>58</v>
      </c>
      <c r="E24" s="2" t="n">
        <f aca="false">(B24-B23)/(A24-A23)</f>
        <v>58</v>
      </c>
      <c r="F24" s="2" t="n">
        <f aca="false">(E24-E23)/(A23-A22)</f>
        <v>4</v>
      </c>
      <c r="G24" s="2" t="n">
        <f aca="false">F24/2</f>
        <v>2</v>
      </c>
      <c r="H24" s="2" t="n">
        <f aca="false">B24-(A24*A24*F24/2)</f>
        <v>5</v>
      </c>
    </row>
    <row r="25" customFormat="false" ht="12.75" hidden="false" customHeight="false" outlineLevel="0" collapsed="false">
      <c r="A25" s="2" t="n">
        <v>16</v>
      </c>
      <c r="B25" s="2" t="n">
        <f aca="false">$B$6+$B$7*A25*A25</f>
        <v>517</v>
      </c>
      <c r="C25" s="2" t="n">
        <f aca="false">A25-A24</f>
        <v>1</v>
      </c>
      <c r="D25" s="2" t="n">
        <f aca="false">B25-B24</f>
        <v>62</v>
      </c>
      <c r="E25" s="2" t="n">
        <f aca="false">(B25-B24)/(A25-A24)</f>
        <v>62</v>
      </c>
      <c r="F25" s="2" t="n">
        <f aca="false">(E25-E24)/(A24-A23)</f>
        <v>4</v>
      </c>
      <c r="G25" s="2" t="n">
        <f aca="false">F25/2</f>
        <v>2</v>
      </c>
      <c r="H25" s="2" t="n">
        <f aca="false">B25-(A25*A25*F25/2)</f>
        <v>5</v>
      </c>
    </row>
    <row r="26" customFormat="false" ht="12.75" hidden="false" customHeight="false" outlineLevel="0" collapsed="false">
      <c r="A26" s="2" t="n">
        <v>17</v>
      </c>
      <c r="B26" s="2" t="n">
        <f aca="false">$B$6+$B$7*A26*A26</f>
        <v>583</v>
      </c>
      <c r="C26" s="2" t="n">
        <f aca="false">A26-A25</f>
        <v>1</v>
      </c>
      <c r="D26" s="2" t="n">
        <f aca="false">B26-B25</f>
        <v>66</v>
      </c>
      <c r="E26" s="2" t="n">
        <f aca="false">(B26-B25)/(A26-A25)</f>
        <v>66</v>
      </c>
      <c r="F26" s="2" t="n">
        <f aca="false">(E26-E25)/(A25-A24)</f>
        <v>4</v>
      </c>
      <c r="G26" s="2" t="n">
        <f aca="false">F26/2</f>
        <v>2</v>
      </c>
      <c r="H26" s="2" t="n">
        <f aca="false">B26-(A26*A26*F26/2)</f>
        <v>5</v>
      </c>
    </row>
    <row r="27" customFormat="false" ht="12.75" hidden="false" customHeight="false" outlineLevel="0" collapsed="false">
      <c r="A27" s="2" t="n">
        <v>18</v>
      </c>
      <c r="B27" s="2" t="n">
        <f aca="false">$B$6+$B$7*A27*A27</f>
        <v>653</v>
      </c>
      <c r="C27" s="2" t="n">
        <f aca="false">A27-A26</f>
        <v>1</v>
      </c>
      <c r="D27" s="2" t="n">
        <f aca="false">B27-B26</f>
        <v>70</v>
      </c>
      <c r="E27" s="2" t="n">
        <f aca="false">(B27-B26)/(A27-A26)</f>
        <v>70</v>
      </c>
      <c r="F27" s="2" t="n">
        <f aca="false">(E27-E26)/(A26-A25)</f>
        <v>4</v>
      </c>
      <c r="G27" s="2" t="n">
        <f aca="false">F27/2</f>
        <v>2</v>
      </c>
      <c r="H27" s="2" t="n">
        <f aca="false">B27-(A27*A27*F27/2)</f>
        <v>5</v>
      </c>
    </row>
    <row r="28" customFormat="false" ht="12.75" hidden="false" customHeight="false" outlineLevel="0" collapsed="false">
      <c r="A28" s="2" t="n">
        <v>19</v>
      </c>
      <c r="B28" s="2" t="n">
        <f aca="false">$B$6+$B$7*A28*A28</f>
        <v>727</v>
      </c>
      <c r="C28" s="2" t="n">
        <f aca="false">A28-A27</f>
        <v>1</v>
      </c>
      <c r="D28" s="2" t="n">
        <f aca="false">B28-B27</f>
        <v>74</v>
      </c>
      <c r="E28" s="2" t="n">
        <f aca="false">(B28-B27)/(A28-A27)</f>
        <v>74</v>
      </c>
      <c r="F28" s="2" t="n">
        <f aca="false">(E28-E27)/(A27-A26)</f>
        <v>4</v>
      </c>
      <c r="G28" s="2" t="n">
        <f aca="false">F28/2</f>
        <v>2</v>
      </c>
      <c r="H28" s="2" t="n">
        <f aca="false">B28-(A28*A28*F28/2)</f>
        <v>5</v>
      </c>
    </row>
    <row r="29" customFormat="false" ht="12.75" hidden="false" customHeight="false" outlineLevel="0" collapsed="false">
      <c r="A29" s="2" t="n">
        <v>20</v>
      </c>
      <c r="B29" s="2" t="n">
        <f aca="false">$B$6+$B$7*A29*A29</f>
        <v>805</v>
      </c>
      <c r="C29" s="2" t="n">
        <f aca="false">A29-A28</f>
        <v>1</v>
      </c>
      <c r="D29" s="2" t="n">
        <f aca="false">B29-B28</f>
        <v>78</v>
      </c>
      <c r="E29" s="2" t="n">
        <f aca="false">(B29-B28)/(A29-A28)</f>
        <v>78</v>
      </c>
      <c r="F29" s="2" t="n">
        <f aca="false">(E29-E28)/(A28-A27)</f>
        <v>4</v>
      </c>
      <c r="G29" s="2" t="n">
        <f aca="false">F29/2</f>
        <v>2</v>
      </c>
      <c r="H29" s="2" t="n">
        <f aca="false">B29-(A29*A29*F29/2)</f>
        <v>5</v>
      </c>
    </row>
    <row r="30" customFormat="false" ht="12.75" hidden="false" customHeight="false" outlineLevel="0" collapsed="false">
      <c r="A30" s="2" t="n">
        <v>21</v>
      </c>
      <c r="B30" s="2" t="n">
        <f aca="false">$B$6+$B$7*A30*A30</f>
        <v>887</v>
      </c>
      <c r="C30" s="2" t="n">
        <f aca="false">A30-A29</f>
        <v>1</v>
      </c>
      <c r="D30" s="2" t="n">
        <f aca="false">B30-B29</f>
        <v>82</v>
      </c>
      <c r="E30" s="2" t="n">
        <f aca="false">(B30-B29)/(A30-A29)</f>
        <v>82</v>
      </c>
      <c r="F30" s="2" t="n">
        <f aca="false">(E30-E29)/(A29-A28)</f>
        <v>4</v>
      </c>
      <c r="G30" s="2" t="n">
        <f aca="false">F30/2</f>
        <v>2</v>
      </c>
      <c r="H30" s="2" t="n">
        <f aca="false">B30-(A30*A30*F30/2)</f>
        <v>5</v>
      </c>
    </row>
    <row r="31" customFormat="false" ht="12.75" hidden="false" customHeight="false" outlineLevel="0" collapsed="false">
      <c r="A31" s="2" t="n">
        <v>22</v>
      </c>
      <c r="B31" s="2" t="n">
        <f aca="false">$B$6+$B$7*A31*A31</f>
        <v>973</v>
      </c>
      <c r="C31" s="2" t="n">
        <f aca="false">A31-A30</f>
        <v>1</v>
      </c>
      <c r="D31" s="2" t="n">
        <f aca="false">B31-B30</f>
        <v>86</v>
      </c>
      <c r="E31" s="2" t="n">
        <f aca="false">(B31-B30)/(A31-A30)</f>
        <v>86</v>
      </c>
      <c r="F31" s="2" t="n">
        <f aca="false">(E31-E30)/(A30-A29)</f>
        <v>4</v>
      </c>
      <c r="G31" s="2" t="n">
        <f aca="false">F31/2</f>
        <v>2</v>
      </c>
      <c r="H31" s="2" t="n">
        <f aca="false">B31-(A31*A31*F31/2)</f>
        <v>5</v>
      </c>
    </row>
    <row r="32" customFormat="false" ht="12.75" hidden="false" customHeight="false" outlineLevel="0" collapsed="false">
      <c r="A32" s="2" t="n">
        <v>23</v>
      </c>
      <c r="B32" s="2" t="n">
        <f aca="false">$B$6+$B$7*A32*A32</f>
        <v>1063</v>
      </c>
      <c r="C32" s="2" t="n">
        <f aca="false">A32-A31</f>
        <v>1</v>
      </c>
      <c r="D32" s="2" t="n">
        <f aca="false">B32-B31</f>
        <v>90</v>
      </c>
      <c r="E32" s="2" t="n">
        <f aca="false">(B32-B31)/(A32-A31)</f>
        <v>90</v>
      </c>
      <c r="F32" s="2" t="n">
        <f aca="false">(E32-E31)/(A31-A30)</f>
        <v>4</v>
      </c>
      <c r="G32" s="2" t="n">
        <f aca="false">F32/2</f>
        <v>2</v>
      </c>
      <c r="H32" s="2" t="n">
        <f aca="false">B32-(A32*A32*F32/2)</f>
        <v>5</v>
      </c>
    </row>
    <row r="33" customFormat="false" ht="12.75" hidden="false" customHeight="false" outlineLevel="0" collapsed="false">
      <c r="A33" s="2" t="n">
        <v>24</v>
      </c>
      <c r="B33" s="2" t="n">
        <f aca="false">$B$6+$B$7*A33*A33</f>
        <v>1157</v>
      </c>
      <c r="C33" s="2" t="n">
        <f aca="false">A33-A32</f>
        <v>1</v>
      </c>
      <c r="D33" s="2" t="n">
        <f aca="false">B33-B32</f>
        <v>94</v>
      </c>
      <c r="E33" s="2" t="n">
        <f aca="false">(B33-B32)/(A33-A32)</f>
        <v>94</v>
      </c>
      <c r="F33" s="2" t="n">
        <f aca="false">(E33-E32)/(A32-A31)</f>
        <v>4</v>
      </c>
      <c r="G33" s="2" t="n">
        <f aca="false">F33/2</f>
        <v>2</v>
      </c>
      <c r="H33" s="2" t="n">
        <f aca="false">B33-(A33*A33*F33/2)</f>
        <v>5</v>
      </c>
    </row>
    <row r="34" customFormat="false" ht="12.75" hidden="false" customHeight="false" outlineLevel="0" collapsed="false">
      <c r="A34" s="2" t="n">
        <v>25</v>
      </c>
      <c r="B34" s="2" t="n">
        <f aca="false">$B$6+$B$7*A34*A34</f>
        <v>1255</v>
      </c>
      <c r="C34" s="2" t="n">
        <f aca="false">A34-A33</f>
        <v>1</v>
      </c>
      <c r="D34" s="2" t="n">
        <f aca="false">B34-B33</f>
        <v>98</v>
      </c>
      <c r="E34" s="2" t="n">
        <f aca="false">(B34-B33)/(A34-A33)</f>
        <v>98</v>
      </c>
      <c r="F34" s="2" t="n">
        <f aca="false">(E34-E33)/(A33-A32)</f>
        <v>4</v>
      </c>
      <c r="G34" s="2" t="n">
        <f aca="false">F34/2</f>
        <v>2</v>
      </c>
      <c r="H34" s="2" t="n">
        <f aca="false">B34-(A34*A34*F34/2)</f>
        <v>5</v>
      </c>
    </row>
    <row r="35" customFormat="false" ht="12.75" hidden="false" customHeight="false" outlineLevel="0" collapsed="false">
      <c r="A35" s="2" t="n">
        <v>26</v>
      </c>
      <c r="B35" s="2" t="n">
        <f aca="false">$B$6+$B$7*A35*A35</f>
        <v>1357</v>
      </c>
      <c r="C35" s="2" t="n">
        <f aca="false">A35-A34</f>
        <v>1</v>
      </c>
      <c r="D35" s="2" t="n">
        <f aca="false">B35-B34</f>
        <v>102</v>
      </c>
      <c r="E35" s="2" t="n">
        <f aca="false">(B35-B34)/(A35-A34)</f>
        <v>102</v>
      </c>
      <c r="F35" s="2" t="n">
        <f aca="false">(E35-E34)/(A34-A33)</f>
        <v>4</v>
      </c>
      <c r="G35" s="2" t="n">
        <f aca="false">F35/2</f>
        <v>2</v>
      </c>
      <c r="H35" s="2" t="n">
        <f aca="false">B35-(A35*A35*F35/2)</f>
        <v>5</v>
      </c>
    </row>
    <row r="36" customFormat="false" ht="12.75" hidden="false" customHeight="false" outlineLevel="0" collapsed="false">
      <c r="A36" s="2" t="n">
        <v>27</v>
      </c>
      <c r="B36" s="2" t="n">
        <f aca="false">$B$6+$B$7*A36*A36</f>
        <v>1463</v>
      </c>
      <c r="C36" s="2" t="n">
        <f aca="false">A36-A35</f>
        <v>1</v>
      </c>
      <c r="D36" s="2" t="n">
        <f aca="false">B36-B35</f>
        <v>106</v>
      </c>
      <c r="E36" s="2" t="n">
        <f aca="false">(B36-B35)/(A36-A35)</f>
        <v>106</v>
      </c>
      <c r="F36" s="2" t="n">
        <f aca="false">(E36-E35)/(A35-A34)</f>
        <v>4</v>
      </c>
      <c r="G36" s="2" t="n">
        <f aca="false">F36/2</f>
        <v>2</v>
      </c>
      <c r="H36" s="2" t="n">
        <f aca="false">B36-(A36*A36*F36/2)</f>
        <v>5</v>
      </c>
    </row>
    <row r="37" customFormat="false" ht="12.75" hidden="false" customHeight="false" outlineLevel="0" collapsed="false">
      <c r="A37" s="2" t="n">
        <v>28</v>
      </c>
      <c r="B37" s="2" t="n">
        <f aca="false">$B$6+$B$7*A37*A37</f>
        <v>1573</v>
      </c>
      <c r="C37" s="2" t="n">
        <f aca="false">A37-A36</f>
        <v>1</v>
      </c>
      <c r="D37" s="2" t="n">
        <f aca="false">B37-B36</f>
        <v>110</v>
      </c>
      <c r="E37" s="2" t="n">
        <f aca="false">(B37-B36)/(A37-A36)</f>
        <v>110</v>
      </c>
      <c r="F37" s="2" t="n">
        <f aca="false">(E37-E36)/(A36-A35)</f>
        <v>4</v>
      </c>
      <c r="G37" s="2" t="n">
        <f aca="false">F37/2</f>
        <v>2</v>
      </c>
      <c r="H37" s="2" t="n">
        <f aca="false">B37-(A37*A37*F37/2)</f>
        <v>5</v>
      </c>
    </row>
    <row r="38" customFormat="false" ht="12.75" hidden="false" customHeight="false" outlineLevel="0" collapsed="false">
      <c r="A38" s="2" t="n">
        <v>29</v>
      </c>
      <c r="B38" s="2" t="n">
        <f aca="false">$B$6+$B$7*A38*A38</f>
        <v>1687</v>
      </c>
      <c r="C38" s="2" t="n">
        <f aca="false">A38-A37</f>
        <v>1</v>
      </c>
      <c r="D38" s="2" t="n">
        <f aca="false">B38-B37</f>
        <v>114</v>
      </c>
      <c r="E38" s="2" t="n">
        <f aca="false">(B38-B37)/(A38-A37)</f>
        <v>114</v>
      </c>
      <c r="F38" s="2" t="n">
        <f aca="false">(E38-E37)/(A37-A36)</f>
        <v>4</v>
      </c>
      <c r="G38" s="2" t="n">
        <f aca="false">F38/2</f>
        <v>2</v>
      </c>
      <c r="H38" s="2" t="n">
        <f aca="false">B38-(A38*A38*F38/2)</f>
        <v>5</v>
      </c>
    </row>
    <row r="39" customFormat="false" ht="12.75" hidden="false" customHeight="false" outlineLevel="0" collapsed="false">
      <c r="A39" s="2" t="n">
        <v>30</v>
      </c>
      <c r="B39" s="2" t="n">
        <f aca="false">$B$6+$B$7*A39*A39</f>
        <v>1805</v>
      </c>
      <c r="C39" s="2" t="n">
        <f aca="false">A39-A38</f>
        <v>1</v>
      </c>
      <c r="D39" s="2" t="n">
        <f aca="false">B39-B38</f>
        <v>118</v>
      </c>
      <c r="E39" s="2" t="n">
        <f aca="false">(B39-B38)/(A39-A38)</f>
        <v>118</v>
      </c>
      <c r="F39" s="2" t="n">
        <f aca="false">(E39-E38)/(A38-A37)</f>
        <v>4</v>
      </c>
      <c r="G39" s="2" t="n">
        <f aca="false">F39/2</f>
        <v>2</v>
      </c>
      <c r="H39" s="2" t="n">
        <f aca="false">B39-(A39*A39*F39/2)</f>
        <v>5</v>
      </c>
    </row>
    <row r="40" customFormat="false" ht="12.75" hidden="false" customHeight="false" outlineLevel="0" collapsed="false">
      <c r="A40" s="2" t="n">
        <v>31</v>
      </c>
      <c r="B40" s="2" t="n">
        <f aca="false">$B$6+$B$7*A40*A40</f>
        <v>1927</v>
      </c>
      <c r="C40" s="2" t="n">
        <f aca="false">A40-A39</f>
        <v>1</v>
      </c>
      <c r="D40" s="2" t="n">
        <f aca="false">B40-B39</f>
        <v>122</v>
      </c>
      <c r="E40" s="2" t="n">
        <f aca="false">(B40-B39)/(A40-A39)</f>
        <v>122</v>
      </c>
      <c r="F40" s="2" t="n">
        <f aca="false">(E40-E39)/(A39-A38)</f>
        <v>4</v>
      </c>
      <c r="G40" s="2" t="n">
        <f aca="false">F40/2</f>
        <v>2</v>
      </c>
      <c r="H40" s="2" t="n">
        <f aca="false">B40-(A40*A40*F40/2)</f>
        <v>5</v>
      </c>
    </row>
    <row r="41" customFormat="false" ht="12.75" hidden="false" customHeight="false" outlineLevel="0" collapsed="false">
      <c r="A41" s="2" t="n">
        <v>32</v>
      </c>
      <c r="B41" s="2" t="n">
        <f aca="false">$B$6+$B$7*A41*A41</f>
        <v>2053</v>
      </c>
      <c r="C41" s="2" t="n">
        <f aca="false">A41-A40</f>
        <v>1</v>
      </c>
      <c r="D41" s="2" t="n">
        <f aca="false">B41-B40</f>
        <v>126</v>
      </c>
      <c r="E41" s="2" t="n">
        <f aca="false">(B41-B40)/(A41-A40)</f>
        <v>126</v>
      </c>
      <c r="F41" s="2" t="n">
        <f aca="false">(E41-E40)/(A40-A39)</f>
        <v>4</v>
      </c>
      <c r="G41" s="2" t="n">
        <f aca="false">F41/2</f>
        <v>2</v>
      </c>
      <c r="H41" s="2" t="n">
        <f aca="false">B41-(A41*A41*F41/2)</f>
        <v>5</v>
      </c>
    </row>
    <row r="42" customFormat="false" ht="12.75" hidden="false" customHeight="false" outlineLevel="0" collapsed="false">
      <c r="A42" s="2" t="n">
        <v>33</v>
      </c>
      <c r="B42" s="2" t="n">
        <f aca="false">$B$6+$B$7*A42*A42</f>
        <v>2183</v>
      </c>
      <c r="C42" s="2" t="n">
        <f aca="false">A42-A41</f>
        <v>1</v>
      </c>
      <c r="D42" s="2" t="n">
        <f aca="false">B42-B41</f>
        <v>130</v>
      </c>
      <c r="E42" s="2" t="n">
        <f aca="false">(B42-B41)/(A42-A41)</f>
        <v>130</v>
      </c>
      <c r="F42" s="2" t="n">
        <f aca="false">(E42-E41)/(A41-A40)</f>
        <v>4</v>
      </c>
      <c r="G42" s="2" t="n">
        <f aca="false">F42/2</f>
        <v>2</v>
      </c>
      <c r="H42" s="2" t="n">
        <f aca="false">B42-(A42*A42*F42/2)</f>
        <v>5</v>
      </c>
    </row>
    <row r="43" customFormat="false" ht="12.75" hidden="false" customHeight="false" outlineLevel="0" collapsed="false">
      <c r="A43" s="2" t="n">
        <v>34</v>
      </c>
      <c r="B43" s="2" t="n">
        <f aca="false">$B$6+$B$7*A43*A43</f>
        <v>2317</v>
      </c>
      <c r="C43" s="2" t="n">
        <f aca="false">A43-A42</f>
        <v>1</v>
      </c>
      <c r="D43" s="2" t="n">
        <f aca="false">B43-B42</f>
        <v>134</v>
      </c>
      <c r="E43" s="2" t="n">
        <f aca="false">(B43-B42)/(A43-A42)</f>
        <v>134</v>
      </c>
      <c r="F43" s="2" t="n">
        <f aca="false">(E43-E42)/(A42-A41)</f>
        <v>4</v>
      </c>
      <c r="G43" s="2" t="n">
        <f aca="false">F43/2</f>
        <v>2</v>
      </c>
      <c r="H43" s="2" t="n">
        <f aca="false">B43-(A43*A43*F43/2)</f>
        <v>5</v>
      </c>
    </row>
    <row r="44" customFormat="false" ht="12.75" hidden="false" customHeight="false" outlineLevel="0" collapsed="false">
      <c r="A44" s="2" t="n">
        <v>35</v>
      </c>
      <c r="B44" s="2" t="n">
        <f aca="false">$B$6+$B$7*A44*A44</f>
        <v>2455</v>
      </c>
      <c r="C44" s="2" t="n">
        <f aca="false">A44-A43</f>
        <v>1</v>
      </c>
      <c r="D44" s="2" t="n">
        <f aca="false">B44-B43</f>
        <v>138</v>
      </c>
      <c r="E44" s="2" t="n">
        <f aca="false">(B44-B43)/(A44-A43)</f>
        <v>138</v>
      </c>
      <c r="F44" s="2" t="n">
        <f aca="false">(E44-E43)/(A43-A42)</f>
        <v>4</v>
      </c>
      <c r="G44" s="2" t="n">
        <f aca="false">F44/2</f>
        <v>2</v>
      </c>
      <c r="H44" s="2" t="n">
        <f aca="false">B44-(A44*A44*F44/2)</f>
        <v>5</v>
      </c>
    </row>
    <row r="45" customFormat="false" ht="12.75" hidden="false" customHeight="false" outlineLevel="0" collapsed="false">
      <c r="A45" s="2" t="n">
        <v>36</v>
      </c>
      <c r="B45" s="2" t="n">
        <f aca="false">$B$6+$B$7*A45*A45</f>
        <v>2597</v>
      </c>
      <c r="C45" s="2" t="n">
        <f aca="false">A45-A44</f>
        <v>1</v>
      </c>
      <c r="D45" s="2" t="n">
        <f aca="false">B45-B44</f>
        <v>142</v>
      </c>
      <c r="E45" s="2" t="n">
        <f aca="false">(B45-B44)/(A45-A44)</f>
        <v>142</v>
      </c>
      <c r="F45" s="2" t="n">
        <f aca="false">(E45-E44)/(A44-A43)</f>
        <v>4</v>
      </c>
      <c r="G45" s="2" t="n">
        <f aca="false">F45/2</f>
        <v>2</v>
      </c>
      <c r="H45" s="2" t="n">
        <f aca="false">B45-(A45*A45*F45/2)</f>
        <v>5</v>
      </c>
    </row>
    <row r="46" customFormat="false" ht="12.75" hidden="false" customHeight="false" outlineLevel="0" collapsed="false">
      <c r="A46" s="2" t="n">
        <v>37</v>
      </c>
      <c r="B46" s="2" t="n">
        <f aca="false">$B$6+$B$7*A46*A46</f>
        <v>2743</v>
      </c>
      <c r="C46" s="2" t="n">
        <f aca="false">A46-A45</f>
        <v>1</v>
      </c>
      <c r="D46" s="2" t="n">
        <f aca="false">B46-B45</f>
        <v>146</v>
      </c>
      <c r="E46" s="2" t="n">
        <f aca="false">(B46-B45)/(A46-A45)</f>
        <v>146</v>
      </c>
      <c r="F46" s="2" t="n">
        <f aca="false">(E46-E45)/(A45-A44)</f>
        <v>4</v>
      </c>
      <c r="G46" s="2" t="n">
        <f aca="false">F46/2</f>
        <v>2</v>
      </c>
      <c r="H46" s="2" t="n">
        <f aca="false">B46-(A46*A46*F46/2)</f>
        <v>5</v>
      </c>
    </row>
    <row r="47" customFormat="false" ht="12.75" hidden="false" customHeight="false" outlineLevel="0" collapsed="false">
      <c r="A47" s="2" t="n">
        <v>38</v>
      </c>
      <c r="B47" s="2" t="n">
        <f aca="false">$B$6+$B$7*A47*A47</f>
        <v>2893</v>
      </c>
      <c r="C47" s="2" t="n">
        <f aca="false">A47-A46</f>
        <v>1</v>
      </c>
      <c r="D47" s="2" t="n">
        <f aca="false">B47-B46</f>
        <v>150</v>
      </c>
      <c r="E47" s="2" t="n">
        <f aca="false">(B47-B46)/(A47-A46)</f>
        <v>150</v>
      </c>
      <c r="F47" s="2" t="n">
        <f aca="false">(E47-E46)/(A46-A45)</f>
        <v>4</v>
      </c>
      <c r="G47" s="2" t="n">
        <f aca="false">F47/2</f>
        <v>2</v>
      </c>
      <c r="H47" s="2" t="n">
        <f aca="false">B47-(A47*A47*F47/2)</f>
        <v>5</v>
      </c>
    </row>
    <row r="48" customFormat="false" ht="12.75" hidden="false" customHeight="false" outlineLevel="0" collapsed="false">
      <c r="A48" s="2" t="n">
        <v>39</v>
      </c>
      <c r="B48" s="2" t="n">
        <f aca="false">$B$6+$B$7*A48*A48</f>
        <v>3047</v>
      </c>
      <c r="C48" s="2" t="n">
        <f aca="false">A48-A47</f>
        <v>1</v>
      </c>
      <c r="D48" s="2" t="n">
        <f aca="false">B48-B47</f>
        <v>154</v>
      </c>
      <c r="E48" s="2" t="n">
        <f aca="false">(B48-B47)/(A48-A47)</f>
        <v>154</v>
      </c>
      <c r="F48" s="2" t="n">
        <f aca="false">(E48-E47)/(A47-A46)</f>
        <v>4</v>
      </c>
      <c r="G48" s="2" t="n">
        <f aca="false">F48/2</f>
        <v>2</v>
      </c>
      <c r="H48" s="2" t="n">
        <f aca="false">B48-(A48*A48*F48/2)</f>
        <v>5</v>
      </c>
    </row>
    <row r="49" customFormat="false" ht="12.75" hidden="false" customHeight="false" outlineLevel="0" collapsed="false">
      <c r="A49" s="2" t="n">
        <v>40</v>
      </c>
      <c r="B49" s="2" t="n">
        <f aca="false">$B$6+$B$7*A49*A49</f>
        <v>3205</v>
      </c>
      <c r="C49" s="2" t="n">
        <f aca="false">A49-A48</f>
        <v>1</v>
      </c>
      <c r="D49" s="2" t="n">
        <f aca="false">B49-B48</f>
        <v>158</v>
      </c>
      <c r="E49" s="2" t="n">
        <f aca="false">(B49-B48)/(A49-A48)</f>
        <v>158</v>
      </c>
      <c r="F49" s="2" t="n">
        <f aca="false">(E49-E48)/(A48-A47)</f>
        <v>4</v>
      </c>
      <c r="G49" s="2" t="n">
        <f aca="false">F49/2</f>
        <v>2</v>
      </c>
      <c r="H49" s="2" t="n">
        <f aca="false">B49-(A49*A49*F49/2)</f>
        <v>5</v>
      </c>
    </row>
    <row r="50" customFormat="false" ht="12.75" hidden="false" customHeight="false" outlineLevel="0" collapsed="false">
      <c r="A50" s="2" t="n">
        <v>41</v>
      </c>
      <c r="B50" s="2" t="n">
        <f aca="false">$B$6+$B$7*A50*A50</f>
        <v>3367</v>
      </c>
      <c r="C50" s="2" t="n">
        <f aca="false">A50-A49</f>
        <v>1</v>
      </c>
      <c r="D50" s="2" t="n">
        <f aca="false">B50-B49</f>
        <v>162</v>
      </c>
      <c r="E50" s="2" t="n">
        <f aca="false">(B50-B49)/(A50-A49)</f>
        <v>162</v>
      </c>
      <c r="F50" s="2" t="n">
        <f aca="false">(E50-E49)/(A49-A48)</f>
        <v>4</v>
      </c>
      <c r="G50" s="2" t="n">
        <f aca="false">F50/2</f>
        <v>2</v>
      </c>
      <c r="H50" s="2" t="n">
        <f aca="false">B50-(A50*A50*F50/2)</f>
        <v>5</v>
      </c>
    </row>
    <row r="51" customFormat="false" ht="12.75" hidden="false" customHeight="false" outlineLevel="0" collapsed="false">
      <c r="A51" s="2" t="n">
        <v>42</v>
      </c>
      <c r="B51" s="2" t="n">
        <f aca="false">$B$6+$B$7*A51*A51</f>
        <v>3533</v>
      </c>
      <c r="C51" s="2" t="n">
        <f aca="false">A51-A50</f>
        <v>1</v>
      </c>
      <c r="D51" s="2" t="n">
        <f aca="false">B51-B50</f>
        <v>166</v>
      </c>
      <c r="E51" s="2" t="n">
        <f aca="false">(B51-B50)/(A51-A50)</f>
        <v>166</v>
      </c>
      <c r="F51" s="2" t="n">
        <f aca="false">(E51-E50)/(A50-A49)</f>
        <v>4</v>
      </c>
      <c r="G51" s="2" t="n">
        <f aca="false">F51/2</f>
        <v>2</v>
      </c>
      <c r="H51" s="2" t="n">
        <f aca="false">B51-(A51*A51*F51/2)</f>
        <v>5</v>
      </c>
    </row>
    <row r="52" customFormat="false" ht="12.75" hidden="false" customHeight="false" outlineLevel="0" collapsed="false">
      <c r="A52" s="2" t="n">
        <v>43</v>
      </c>
      <c r="B52" s="2" t="n">
        <f aca="false">$B$6+$B$7*A52*A52</f>
        <v>3703</v>
      </c>
      <c r="C52" s="2" t="n">
        <f aca="false">A52-A51</f>
        <v>1</v>
      </c>
      <c r="D52" s="2" t="n">
        <f aca="false">B52-B51</f>
        <v>170</v>
      </c>
      <c r="E52" s="2" t="n">
        <f aca="false">(B52-B51)/(A52-A51)</f>
        <v>170</v>
      </c>
      <c r="F52" s="2" t="n">
        <f aca="false">(E52-E51)/(A51-A50)</f>
        <v>4</v>
      </c>
      <c r="G52" s="2" t="n">
        <f aca="false">F52/2</f>
        <v>2</v>
      </c>
      <c r="H52" s="2" t="n">
        <f aca="false">B52-(A52*A52*F52/2)</f>
        <v>5</v>
      </c>
    </row>
    <row r="53" customFormat="false" ht="12.75" hidden="false" customHeight="false" outlineLevel="0" collapsed="false">
      <c r="A53" s="2" t="n">
        <v>44</v>
      </c>
      <c r="B53" s="2" t="n">
        <f aca="false">$B$6+$B$7*A53*A53</f>
        <v>3877</v>
      </c>
      <c r="C53" s="2" t="n">
        <f aca="false">A53-A52</f>
        <v>1</v>
      </c>
      <c r="D53" s="2" t="n">
        <f aca="false">B53-B52</f>
        <v>174</v>
      </c>
      <c r="E53" s="2" t="n">
        <f aca="false">(B53-B52)/(A53-A52)</f>
        <v>174</v>
      </c>
      <c r="F53" s="2" t="n">
        <f aca="false">(E53-E52)/(A52-A51)</f>
        <v>4</v>
      </c>
      <c r="G53" s="2" t="n">
        <f aca="false">F53/2</f>
        <v>2</v>
      </c>
      <c r="H53" s="2" t="n">
        <f aca="false">B53-(A53*A53*F53/2)</f>
        <v>5</v>
      </c>
    </row>
    <row r="54" customFormat="false" ht="12.75" hidden="false" customHeight="false" outlineLevel="0" collapsed="false">
      <c r="A54" s="2" t="n">
        <v>45</v>
      </c>
      <c r="B54" s="2" t="n">
        <f aca="false">$B$6+$B$7*A54*A54</f>
        <v>4055</v>
      </c>
      <c r="C54" s="2" t="n">
        <f aca="false">A54-A53</f>
        <v>1</v>
      </c>
      <c r="D54" s="2" t="n">
        <f aca="false">B54-B53</f>
        <v>178</v>
      </c>
      <c r="E54" s="2" t="n">
        <f aca="false">(B54-B53)/(A54-A53)</f>
        <v>178</v>
      </c>
      <c r="F54" s="2" t="n">
        <f aca="false">(E54-E53)/(A53-A52)</f>
        <v>4</v>
      </c>
      <c r="G54" s="2" t="n">
        <f aca="false">F54/2</f>
        <v>2</v>
      </c>
      <c r="H54" s="2" t="n">
        <f aca="false">B54-(A54*A54*F54/2)</f>
        <v>5</v>
      </c>
    </row>
    <row r="55" customFormat="false" ht="12.75" hidden="false" customHeight="false" outlineLevel="0" collapsed="false">
      <c r="A55" s="2" t="n">
        <v>46</v>
      </c>
      <c r="B55" s="2" t="n">
        <f aca="false">$B$6+$B$7*A55*A55</f>
        <v>4237</v>
      </c>
      <c r="C55" s="2" t="n">
        <f aca="false">A55-A54</f>
        <v>1</v>
      </c>
      <c r="D55" s="2" t="n">
        <f aca="false">B55-B54</f>
        <v>182</v>
      </c>
      <c r="E55" s="2" t="n">
        <f aca="false">(B55-B54)/(A55-A54)</f>
        <v>182</v>
      </c>
      <c r="F55" s="2" t="n">
        <f aca="false">(E55-E54)/(A54-A53)</f>
        <v>4</v>
      </c>
      <c r="G55" s="2" t="n">
        <f aca="false">F55/2</f>
        <v>2</v>
      </c>
      <c r="H55" s="2" t="n">
        <f aca="false">B55-(A55*A55*F55/2)</f>
        <v>5</v>
      </c>
    </row>
    <row r="56" customFormat="false" ht="12.75" hidden="false" customHeight="false" outlineLevel="0" collapsed="false">
      <c r="A56" s="2" t="n">
        <v>47</v>
      </c>
      <c r="B56" s="2" t="n">
        <f aca="false">$B$6+$B$7*A56*A56</f>
        <v>4423</v>
      </c>
      <c r="C56" s="2" t="n">
        <f aca="false">A56-A55</f>
        <v>1</v>
      </c>
      <c r="D56" s="2" t="n">
        <f aca="false">B56-B55</f>
        <v>186</v>
      </c>
      <c r="E56" s="2" t="n">
        <f aca="false">(B56-B55)/(A56-A55)</f>
        <v>186</v>
      </c>
      <c r="F56" s="2" t="n">
        <f aca="false">(E56-E55)/(A55-A54)</f>
        <v>4</v>
      </c>
      <c r="G56" s="2" t="n">
        <f aca="false">F56/2</f>
        <v>2</v>
      </c>
      <c r="H56" s="2" t="n">
        <f aca="false">B56-(A56*A56*F56/2)</f>
        <v>5</v>
      </c>
    </row>
    <row r="57" customFormat="false" ht="12.75" hidden="false" customHeight="false" outlineLevel="0" collapsed="false">
      <c r="A57" s="2" t="n">
        <v>48</v>
      </c>
      <c r="B57" s="2" t="n">
        <f aca="false">$B$6+$B$7*A57*A57</f>
        <v>4613</v>
      </c>
      <c r="C57" s="2" t="n">
        <f aca="false">A57-A56</f>
        <v>1</v>
      </c>
      <c r="D57" s="2" t="n">
        <f aca="false">B57-B56</f>
        <v>190</v>
      </c>
      <c r="E57" s="2" t="n">
        <f aca="false">(B57-B56)/(A57-A56)</f>
        <v>190</v>
      </c>
      <c r="F57" s="2" t="n">
        <f aca="false">(E57-E56)/(A56-A55)</f>
        <v>4</v>
      </c>
      <c r="G57" s="2" t="n">
        <f aca="false">F57/2</f>
        <v>2</v>
      </c>
      <c r="H57" s="2" t="n">
        <f aca="false">B57-(A57*A57*F57/2)</f>
        <v>5</v>
      </c>
    </row>
    <row r="58" customFormat="false" ht="12.75" hidden="false" customHeight="false" outlineLevel="0" collapsed="false">
      <c r="A58" s="2" t="n">
        <v>49</v>
      </c>
      <c r="B58" s="2" t="n">
        <f aca="false">$B$6+$B$7*A58*A58</f>
        <v>4807</v>
      </c>
      <c r="C58" s="2" t="n">
        <f aca="false">A58-A57</f>
        <v>1</v>
      </c>
      <c r="D58" s="2" t="n">
        <f aca="false">B58-B57</f>
        <v>194</v>
      </c>
      <c r="E58" s="2" t="n">
        <f aca="false">(B58-B57)/(A58-A57)</f>
        <v>194</v>
      </c>
      <c r="F58" s="2" t="n">
        <f aca="false">(E58-E57)/(A57-A56)</f>
        <v>4</v>
      </c>
      <c r="G58" s="2" t="n">
        <f aca="false">F58/2</f>
        <v>2</v>
      </c>
      <c r="H58" s="2" t="n">
        <f aca="false">B58-(A58*A58*F58/2)</f>
        <v>5</v>
      </c>
    </row>
    <row r="59" customFormat="false" ht="12.75" hidden="false" customHeight="false" outlineLevel="0" collapsed="false">
      <c r="A59" s="2" t="n">
        <v>50</v>
      </c>
      <c r="B59" s="2" t="n">
        <f aca="false">$B$6+$B$7*A59*A59</f>
        <v>5005</v>
      </c>
      <c r="C59" s="2" t="n">
        <f aca="false">A59-A58</f>
        <v>1</v>
      </c>
      <c r="D59" s="2" t="n">
        <f aca="false">B59-B58</f>
        <v>198</v>
      </c>
      <c r="E59" s="2" t="n">
        <f aca="false">(B59-B58)/(A59-A58)</f>
        <v>198</v>
      </c>
      <c r="F59" s="2" t="n">
        <f aca="false">(E59-E58)/(A58-A57)</f>
        <v>4</v>
      </c>
      <c r="G59" s="2" t="n">
        <f aca="false">F59/2</f>
        <v>2</v>
      </c>
      <c r="H59" s="2" t="n">
        <f aca="false">B59-(A59*A59*F59/2)</f>
        <v>5</v>
      </c>
    </row>
    <row r="60" customFormat="false" ht="12.75" hidden="false" customHeight="false" outlineLevel="0" collapsed="false">
      <c r="A60" s="2" t="n">
        <v>51</v>
      </c>
      <c r="B60" s="2" t="n">
        <f aca="false">$B$6+$B$7*A60*A60</f>
        <v>5207</v>
      </c>
      <c r="C60" s="2" t="n">
        <f aca="false">A60-A59</f>
        <v>1</v>
      </c>
      <c r="D60" s="2" t="n">
        <f aca="false">B60-B59</f>
        <v>202</v>
      </c>
      <c r="E60" s="2" t="n">
        <f aca="false">(B60-B59)/(A60-A59)</f>
        <v>202</v>
      </c>
      <c r="F60" s="2" t="n">
        <f aca="false">(E60-E59)/(A59-A58)</f>
        <v>4</v>
      </c>
      <c r="G60" s="2" t="n">
        <f aca="false">F60/2</f>
        <v>2</v>
      </c>
      <c r="H60" s="2" t="n">
        <f aca="false">B60-(A60*A60*F60/2)</f>
        <v>5</v>
      </c>
    </row>
    <row r="61" customFormat="false" ht="12.75" hidden="false" customHeight="false" outlineLevel="0" collapsed="false">
      <c r="A61" s="2" t="n">
        <v>52</v>
      </c>
      <c r="B61" s="2" t="n">
        <f aca="false">$B$6+$B$7*A61*A61</f>
        <v>5413</v>
      </c>
      <c r="C61" s="2" t="n">
        <f aca="false">A61-A60</f>
        <v>1</v>
      </c>
      <c r="D61" s="2" t="n">
        <f aca="false">B61-B60</f>
        <v>206</v>
      </c>
      <c r="E61" s="2" t="n">
        <f aca="false">(B61-B60)/(A61-A60)</f>
        <v>206</v>
      </c>
      <c r="F61" s="2" t="n">
        <f aca="false">(E61-E60)/(A60-A59)</f>
        <v>4</v>
      </c>
      <c r="G61" s="2" t="n">
        <f aca="false">F61/2</f>
        <v>2</v>
      </c>
      <c r="H61" s="2" t="n">
        <f aca="false">B61-(A61*A61*F61/2)</f>
        <v>5</v>
      </c>
    </row>
    <row r="62" customFormat="false" ht="12.75" hidden="false" customHeight="false" outlineLevel="0" collapsed="false">
      <c r="A62" s="2" t="n">
        <v>53</v>
      </c>
      <c r="B62" s="2" t="n">
        <f aca="false">$B$6+$B$7*A62*A62</f>
        <v>5623</v>
      </c>
      <c r="C62" s="2" t="n">
        <f aca="false">A62-A61</f>
        <v>1</v>
      </c>
      <c r="D62" s="2" t="n">
        <f aca="false">B62-B61</f>
        <v>210</v>
      </c>
      <c r="E62" s="2" t="n">
        <f aca="false">(B62-B61)/(A62-A61)</f>
        <v>210</v>
      </c>
      <c r="F62" s="2" t="n">
        <f aca="false">(E62-E61)/(A61-A60)</f>
        <v>4</v>
      </c>
      <c r="G62" s="2" t="n">
        <f aca="false">F62/2</f>
        <v>2</v>
      </c>
      <c r="H62" s="2" t="n">
        <f aca="false">B62-(A62*A62*F62/2)</f>
        <v>5</v>
      </c>
    </row>
    <row r="63" customFormat="false" ht="12.75" hidden="false" customHeight="false" outlineLevel="0" collapsed="false">
      <c r="A63" s="2" t="n">
        <v>54</v>
      </c>
      <c r="B63" s="2" t="n">
        <f aca="false">$B$6+$B$7*A63*A63</f>
        <v>5837</v>
      </c>
      <c r="C63" s="2" t="n">
        <f aca="false">A63-A62</f>
        <v>1</v>
      </c>
      <c r="D63" s="2" t="n">
        <f aca="false">B63-B62</f>
        <v>214</v>
      </c>
      <c r="E63" s="2" t="n">
        <f aca="false">(B63-B62)/(A63-A62)</f>
        <v>214</v>
      </c>
      <c r="F63" s="2" t="n">
        <f aca="false">(E63-E62)/(A62-A61)</f>
        <v>4</v>
      </c>
      <c r="G63" s="2" t="n">
        <f aca="false">F63/2</f>
        <v>2</v>
      </c>
      <c r="H63" s="2" t="n">
        <f aca="false">B63-(A63*A63*F63/2)</f>
        <v>5</v>
      </c>
    </row>
    <row r="64" customFormat="false" ht="12.75" hidden="false" customHeight="false" outlineLevel="0" collapsed="false">
      <c r="A64" s="2" t="n">
        <v>55</v>
      </c>
      <c r="B64" s="2" t="n">
        <f aca="false">$B$6+$B$7*A64*A64</f>
        <v>6055</v>
      </c>
      <c r="C64" s="2" t="n">
        <f aca="false">A64-A63</f>
        <v>1</v>
      </c>
      <c r="D64" s="2" t="n">
        <f aca="false">B64-B63</f>
        <v>218</v>
      </c>
      <c r="E64" s="2" t="n">
        <f aca="false">(B64-B63)/(A64-A63)</f>
        <v>218</v>
      </c>
      <c r="F64" s="2" t="n">
        <f aca="false">(E64-E63)/(A63-A62)</f>
        <v>4</v>
      </c>
      <c r="G64" s="2" t="n">
        <f aca="false">F64/2</f>
        <v>2</v>
      </c>
      <c r="H64" s="2" t="n">
        <f aca="false">B64-(A64*A64*F64/2)</f>
        <v>5</v>
      </c>
    </row>
    <row r="65" customFormat="false" ht="12.75" hidden="false" customHeight="false" outlineLevel="0" collapsed="false">
      <c r="A65" s="2" t="n">
        <v>56</v>
      </c>
      <c r="B65" s="2" t="n">
        <f aca="false">$B$6+$B$7*A65*A65</f>
        <v>6277</v>
      </c>
      <c r="C65" s="2" t="n">
        <f aca="false">A65-A64</f>
        <v>1</v>
      </c>
      <c r="D65" s="2" t="n">
        <f aca="false">B65-B64</f>
        <v>222</v>
      </c>
      <c r="E65" s="2" t="n">
        <f aca="false">(B65-B64)/(A65-A64)</f>
        <v>222</v>
      </c>
      <c r="F65" s="2" t="n">
        <f aca="false">(E65-E64)/(A64-A63)</f>
        <v>4</v>
      </c>
      <c r="G65" s="2" t="n">
        <f aca="false">F65/2</f>
        <v>2</v>
      </c>
      <c r="H65" s="2" t="n">
        <f aca="false">B65-(A65*A65*F65/2)</f>
        <v>5</v>
      </c>
    </row>
    <row r="66" customFormat="false" ht="12.75" hidden="false" customHeight="false" outlineLevel="0" collapsed="false">
      <c r="A66" s="2" t="n">
        <v>57</v>
      </c>
      <c r="B66" s="2" t="n">
        <f aca="false">$B$6+$B$7*A66*A66</f>
        <v>6503</v>
      </c>
      <c r="C66" s="2" t="n">
        <f aca="false">A66-A65</f>
        <v>1</v>
      </c>
      <c r="D66" s="2" t="n">
        <f aca="false">B66-B65</f>
        <v>226</v>
      </c>
      <c r="E66" s="2" t="n">
        <f aca="false">(B66-B65)/(A66-A65)</f>
        <v>226</v>
      </c>
      <c r="F66" s="2" t="n">
        <f aca="false">(E66-E65)/(A65-A64)</f>
        <v>4</v>
      </c>
      <c r="G66" s="2" t="n">
        <f aca="false">F66/2</f>
        <v>2</v>
      </c>
      <c r="H66" s="2" t="n">
        <f aca="false">B66-(A66*A66*F66/2)</f>
        <v>5</v>
      </c>
    </row>
    <row r="67" customFormat="false" ht="12.75" hidden="false" customHeight="false" outlineLevel="0" collapsed="false">
      <c r="A67" s="2" t="n">
        <v>58</v>
      </c>
      <c r="B67" s="2" t="n">
        <f aca="false">$B$6+$B$7*A67*A67</f>
        <v>6733</v>
      </c>
      <c r="C67" s="2" t="n">
        <f aca="false">A67-A66</f>
        <v>1</v>
      </c>
      <c r="D67" s="2" t="n">
        <f aca="false">B67-B66</f>
        <v>230</v>
      </c>
      <c r="E67" s="2" t="n">
        <f aca="false">(B67-B66)/(A67-A66)</f>
        <v>230</v>
      </c>
      <c r="F67" s="2" t="n">
        <f aca="false">(E67-E66)/(A66-A65)</f>
        <v>4</v>
      </c>
      <c r="G67" s="2" t="n">
        <f aca="false">F67/2</f>
        <v>2</v>
      </c>
      <c r="H67" s="2" t="n">
        <f aca="false">B67-(A67*A67*F67/2)</f>
        <v>5</v>
      </c>
    </row>
    <row r="68" customFormat="false" ht="12.75" hidden="false" customHeight="false" outlineLevel="0" collapsed="false">
      <c r="A68" s="2" t="n">
        <v>59</v>
      </c>
      <c r="B68" s="2" t="n">
        <f aca="false">$B$6+$B$7*A68*A68</f>
        <v>6967</v>
      </c>
      <c r="C68" s="2" t="n">
        <f aca="false">A68-A67</f>
        <v>1</v>
      </c>
      <c r="D68" s="2" t="n">
        <f aca="false">B68-B67</f>
        <v>234</v>
      </c>
      <c r="E68" s="2" t="n">
        <f aca="false">(B68-B67)/(A68-A67)</f>
        <v>234</v>
      </c>
      <c r="F68" s="2" t="n">
        <f aca="false">(E68-E67)/(A67-A66)</f>
        <v>4</v>
      </c>
      <c r="G68" s="2" t="n">
        <f aca="false">F68/2</f>
        <v>2</v>
      </c>
      <c r="H68" s="2" t="n">
        <f aca="false">B68-(A68*A68*F68/2)</f>
        <v>5</v>
      </c>
    </row>
    <row r="69" customFormat="false" ht="12.75" hidden="false" customHeight="false" outlineLevel="0" collapsed="false">
      <c r="A69" s="2" t="n">
        <v>60</v>
      </c>
      <c r="B69" s="2" t="n">
        <f aca="false">$B$6+$B$7*A69*A69</f>
        <v>7205</v>
      </c>
      <c r="C69" s="2" t="n">
        <f aca="false">A69-A68</f>
        <v>1</v>
      </c>
      <c r="D69" s="2" t="n">
        <f aca="false">B69-B68</f>
        <v>238</v>
      </c>
      <c r="E69" s="2" t="n">
        <f aca="false">(B69-B68)/(A69-A68)</f>
        <v>238</v>
      </c>
      <c r="F69" s="2" t="n">
        <f aca="false">(E69-E68)/(A68-A67)</f>
        <v>4</v>
      </c>
      <c r="G69" s="2" t="n">
        <f aca="false">F69/2</f>
        <v>2</v>
      </c>
      <c r="H69" s="2" t="n">
        <f aca="false">B69-(A69*A69*F69/2)</f>
        <v>5</v>
      </c>
    </row>
    <row r="70" customFormat="false" ht="12.75" hidden="false" customHeight="false" outlineLevel="0" collapsed="false">
      <c r="A70" s="2" t="n">
        <v>61</v>
      </c>
      <c r="B70" s="2" t="n">
        <f aca="false">$B$6+$B$7*A70*A70</f>
        <v>7447</v>
      </c>
      <c r="C70" s="2" t="n">
        <f aca="false">A70-A69</f>
        <v>1</v>
      </c>
      <c r="D70" s="2" t="n">
        <f aca="false">B70-B69</f>
        <v>242</v>
      </c>
      <c r="E70" s="2" t="n">
        <f aca="false">(B70-B69)/(A70-A69)</f>
        <v>242</v>
      </c>
      <c r="F70" s="2" t="n">
        <f aca="false">(E70-E69)/(A69-A68)</f>
        <v>4</v>
      </c>
      <c r="G70" s="2" t="n">
        <f aca="false">F70/2</f>
        <v>2</v>
      </c>
      <c r="H70" s="2" t="n">
        <f aca="false">B70-(A70*A70*F70/2)</f>
        <v>5</v>
      </c>
    </row>
    <row r="71" customFormat="false" ht="12.75" hidden="false" customHeight="false" outlineLevel="0" collapsed="false">
      <c r="A71" s="2" t="n">
        <v>62</v>
      </c>
      <c r="B71" s="2" t="n">
        <f aca="false">$B$6+$B$7*A71*A71</f>
        <v>7693</v>
      </c>
      <c r="C71" s="2" t="n">
        <f aca="false">A71-A70</f>
        <v>1</v>
      </c>
      <c r="D71" s="2" t="n">
        <f aca="false">B71-B70</f>
        <v>246</v>
      </c>
      <c r="E71" s="2" t="n">
        <f aca="false">(B71-B70)/(A71-A70)</f>
        <v>246</v>
      </c>
      <c r="F71" s="2" t="n">
        <f aca="false">(E71-E70)/(A70-A69)</f>
        <v>4</v>
      </c>
      <c r="G71" s="2" t="n">
        <f aca="false">F71/2</f>
        <v>2</v>
      </c>
      <c r="H71" s="2" t="n">
        <f aca="false">B71-(A71*A71*F71/2)</f>
        <v>5</v>
      </c>
    </row>
    <row r="72" customFormat="false" ht="12.75" hidden="false" customHeight="false" outlineLevel="0" collapsed="false">
      <c r="A72" s="2" t="n">
        <v>63</v>
      </c>
      <c r="B72" s="2" t="n">
        <f aca="false">$B$6+$B$7*A72*A72</f>
        <v>7943</v>
      </c>
      <c r="C72" s="2" t="n">
        <f aca="false">A72-A71</f>
        <v>1</v>
      </c>
      <c r="D72" s="2" t="n">
        <f aca="false">B72-B71</f>
        <v>250</v>
      </c>
      <c r="E72" s="2" t="n">
        <f aca="false">(B72-B71)/(A72-A71)</f>
        <v>250</v>
      </c>
      <c r="F72" s="2" t="n">
        <f aca="false">(E72-E71)/(A71-A70)</f>
        <v>4</v>
      </c>
      <c r="G72" s="2" t="n">
        <f aca="false">F72/2</f>
        <v>2</v>
      </c>
      <c r="H72" s="2" t="n">
        <f aca="false">B72-(A72*A72*F72/2)</f>
        <v>5</v>
      </c>
    </row>
    <row r="73" customFormat="false" ht="12.75" hidden="false" customHeight="false" outlineLevel="0" collapsed="false">
      <c r="A73" s="2" t="n">
        <v>64</v>
      </c>
      <c r="B73" s="2" t="n">
        <f aca="false">$B$6+$B$7*A73*A73</f>
        <v>8197</v>
      </c>
      <c r="C73" s="2" t="n">
        <f aca="false">A73-A72</f>
        <v>1</v>
      </c>
      <c r="D73" s="2" t="n">
        <f aca="false">B73-B72</f>
        <v>254</v>
      </c>
      <c r="E73" s="2" t="n">
        <f aca="false">(B73-B72)/(A73-A72)</f>
        <v>254</v>
      </c>
      <c r="F73" s="2" t="n">
        <f aca="false">(E73-E72)/(A72-A71)</f>
        <v>4</v>
      </c>
      <c r="G73" s="2" t="n">
        <f aca="false">F73/2</f>
        <v>2</v>
      </c>
      <c r="H73" s="2" t="n">
        <f aca="false">B73-(A73*A73*F73/2)</f>
        <v>5</v>
      </c>
    </row>
    <row r="74" customFormat="false" ht="12.75" hidden="false" customHeight="false" outlineLevel="0" collapsed="false">
      <c r="A74" s="2" t="n">
        <v>65</v>
      </c>
      <c r="B74" s="2" t="n">
        <f aca="false">$B$6+$B$7*A74*A74</f>
        <v>8455</v>
      </c>
      <c r="C74" s="2" t="n">
        <f aca="false">A74-A73</f>
        <v>1</v>
      </c>
      <c r="D74" s="2" t="n">
        <f aca="false">B74-B73</f>
        <v>258</v>
      </c>
      <c r="E74" s="2" t="n">
        <f aca="false">(B74-B73)/(A74-A73)</f>
        <v>258</v>
      </c>
      <c r="F74" s="2" t="n">
        <f aca="false">(E74-E73)/(A73-A72)</f>
        <v>4</v>
      </c>
      <c r="G74" s="2" t="n">
        <f aca="false">F74/2</f>
        <v>2</v>
      </c>
      <c r="H74" s="2" t="n">
        <f aca="false">B74-(A74*A74*F74/2)</f>
        <v>5</v>
      </c>
    </row>
    <row r="75" customFormat="false" ht="12.75" hidden="false" customHeight="false" outlineLevel="0" collapsed="false">
      <c r="A75" s="2" t="n">
        <v>66</v>
      </c>
      <c r="B75" s="2" t="n">
        <f aca="false">$B$6+$B$7*A75*A75</f>
        <v>8717</v>
      </c>
      <c r="C75" s="2" t="n">
        <f aca="false">A75-A74</f>
        <v>1</v>
      </c>
      <c r="D75" s="2" t="n">
        <f aca="false">B75-B74</f>
        <v>262</v>
      </c>
      <c r="E75" s="2" t="n">
        <f aca="false">(B75-B74)/(A75-A74)</f>
        <v>262</v>
      </c>
      <c r="F75" s="2" t="n">
        <f aca="false">(E75-E74)/(A74-A73)</f>
        <v>4</v>
      </c>
      <c r="G75" s="2" t="n">
        <f aca="false">F75/2</f>
        <v>2</v>
      </c>
      <c r="H75" s="2" t="n">
        <f aca="false">B75-(A75*A75*F75/2)</f>
        <v>5</v>
      </c>
    </row>
    <row r="76" customFormat="false" ht="12.75" hidden="false" customHeight="false" outlineLevel="0" collapsed="false">
      <c r="A76" s="2" t="n">
        <v>67</v>
      </c>
      <c r="B76" s="2" t="n">
        <f aca="false">$B$6+$B$7*A76*A76</f>
        <v>8983</v>
      </c>
      <c r="C76" s="2" t="n">
        <f aca="false">A76-A75</f>
        <v>1</v>
      </c>
      <c r="D76" s="2" t="n">
        <f aca="false">B76-B75</f>
        <v>266</v>
      </c>
      <c r="E76" s="2" t="n">
        <f aca="false">(B76-B75)/(A76-A75)</f>
        <v>266</v>
      </c>
      <c r="F76" s="2" t="n">
        <f aca="false">(E76-E75)/(A75-A74)</f>
        <v>4</v>
      </c>
      <c r="G76" s="2" t="n">
        <f aca="false">F76/2</f>
        <v>2</v>
      </c>
      <c r="H76" s="2" t="n">
        <f aca="false">B76-(A76*A76*F76/2)</f>
        <v>5</v>
      </c>
    </row>
    <row r="77" customFormat="false" ht="12.75" hidden="false" customHeight="false" outlineLevel="0" collapsed="false">
      <c r="A77" s="2" t="n">
        <v>68</v>
      </c>
      <c r="B77" s="2" t="n">
        <f aca="false">$B$6+$B$7*A77*A77</f>
        <v>9253</v>
      </c>
      <c r="C77" s="2" t="n">
        <f aca="false">A77-A76</f>
        <v>1</v>
      </c>
      <c r="D77" s="2" t="n">
        <f aca="false">B77-B76</f>
        <v>270</v>
      </c>
      <c r="E77" s="2" t="n">
        <f aca="false">(B77-B76)/(A77-A76)</f>
        <v>270</v>
      </c>
      <c r="F77" s="2" t="n">
        <f aca="false">(E77-E76)/(A76-A75)</f>
        <v>4</v>
      </c>
      <c r="G77" s="2" t="n">
        <f aca="false">F77/2</f>
        <v>2</v>
      </c>
      <c r="H77" s="2" t="n">
        <f aca="false">B77-(A77*A77*F77/2)</f>
        <v>5</v>
      </c>
    </row>
    <row r="78" customFormat="false" ht="12.75" hidden="false" customHeight="false" outlineLevel="0" collapsed="false">
      <c r="A78" s="2" t="n">
        <v>69</v>
      </c>
      <c r="B78" s="2" t="n">
        <f aca="false">$B$6+$B$7*A78*A78</f>
        <v>9527</v>
      </c>
      <c r="C78" s="2" t="n">
        <f aca="false">A78-A77</f>
        <v>1</v>
      </c>
      <c r="D78" s="2" t="n">
        <f aca="false">B78-B77</f>
        <v>274</v>
      </c>
      <c r="E78" s="2" t="n">
        <f aca="false">(B78-B77)/(A78-A77)</f>
        <v>274</v>
      </c>
      <c r="F78" s="2" t="n">
        <f aca="false">(E78-E77)/(A77-A76)</f>
        <v>4</v>
      </c>
      <c r="G78" s="2" t="n">
        <f aca="false">F78/2</f>
        <v>2</v>
      </c>
      <c r="H78" s="2" t="n">
        <f aca="false">B78-(A78*A78*F78/2)</f>
        <v>5</v>
      </c>
    </row>
    <row r="79" customFormat="false" ht="12.75" hidden="false" customHeight="false" outlineLevel="0" collapsed="false">
      <c r="A79" s="2" t="n">
        <v>70</v>
      </c>
      <c r="B79" s="2" t="n">
        <f aca="false">$B$6+$B$7*A79*A79</f>
        <v>9805</v>
      </c>
      <c r="C79" s="2" t="n">
        <f aca="false">A79-A78</f>
        <v>1</v>
      </c>
      <c r="D79" s="2" t="n">
        <f aca="false">B79-B78</f>
        <v>278</v>
      </c>
      <c r="E79" s="2" t="n">
        <f aca="false">(B79-B78)/(A79-A78)</f>
        <v>278</v>
      </c>
      <c r="F79" s="2" t="n">
        <f aca="false">(E79-E78)/(A78-A77)</f>
        <v>4</v>
      </c>
      <c r="G79" s="2" t="n">
        <f aca="false">F79/2</f>
        <v>2</v>
      </c>
      <c r="H79" s="2" t="n">
        <f aca="false">B79-(A79*A79*F79/2)</f>
        <v>5</v>
      </c>
    </row>
    <row r="80" customFormat="false" ht="12.75" hidden="false" customHeight="false" outlineLevel="0" collapsed="false">
      <c r="A80" s="2" t="n">
        <v>71</v>
      </c>
      <c r="B80" s="2" t="n">
        <f aca="false">$B$6+$B$7*A80*A80</f>
        <v>10087</v>
      </c>
      <c r="C80" s="2" t="n">
        <f aca="false">A80-A79</f>
        <v>1</v>
      </c>
      <c r="D80" s="2" t="n">
        <f aca="false">B80-B79</f>
        <v>282</v>
      </c>
      <c r="E80" s="2" t="n">
        <f aca="false">(B80-B79)/(A80-A79)</f>
        <v>282</v>
      </c>
      <c r="F80" s="2" t="n">
        <f aca="false">(E80-E79)/(A79-A78)</f>
        <v>4</v>
      </c>
      <c r="G80" s="2" t="n">
        <f aca="false">F80/2</f>
        <v>2</v>
      </c>
      <c r="H80" s="2" t="n">
        <f aca="false">B80-(A80*A80*F80/2)</f>
        <v>5</v>
      </c>
    </row>
    <row r="81" customFormat="false" ht="12.75" hidden="false" customHeight="false" outlineLevel="0" collapsed="false">
      <c r="A81" s="2" t="n">
        <v>72</v>
      </c>
      <c r="B81" s="2" t="n">
        <f aca="false">$B$6+$B$7*A81*A81</f>
        <v>10373</v>
      </c>
      <c r="C81" s="2" t="n">
        <f aca="false">A81-A80</f>
        <v>1</v>
      </c>
      <c r="D81" s="2" t="n">
        <f aca="false">B81-B80</f>
        <v>286</v>
      </c>
      <c r="E81" s="2" t="n">
        <f aca="false">(B81-B80)/(A81-A80)</f>
        <v>286</v>
      </c>
      <c r="F81" s="2" t="n">
        <f aca="false">(E81-E80)/(A80-A79)</f>
        <v>4</v>
      </c>
      <c r="G81" s="2" t="n">
        <f aca="false">F81/2</f>
        <v>2</v>
      </c>
      <c r="H81" s="2" t="n">
        <f aca="false">B81-(A81*A81*F81/2)</f>
        <v>5</v>
      </c>
    </row>
    <row r="82" customFormat="false" ht="12.75" hidden="false" customHeight="false" outlineLevel="0" collapsed="false">
      <c r="A82" s="2" t="n">
        <v>73</v>
      </c>
      <c r="B82" s="2" t="n">
        <f aca="false">$B$6+$B$7*A82*A82</f>
        <v>10663</v>
      </c>
      <c r="C82" s="2" t="n">
        <f aca="false">A82-A81</f>
        <v>1</v>
      </c>
      <c r="D82" s="2" t="n">
        <f aca="false">B82-B81</f>
        <v>290</v>
      </c>
      <c r="E82" s="2" t="n">
        <f aca="false">(B82-B81)/(A82-A81)</f>
        <v>290</v>
      </c>
      <c r="F82" s="2" t="n">
        <f aca="false">(E82-E81)/(A81-A80)</f>
        <v>4</v>
      </c>
      <c r="G82" s="2" t="n">
        <f aca="false">F82/2</f>
        <v>2</v>
      </c>
      <c r="H82" s="2" t="n">
        <f aca="false">B82-(A82*A82*F82/2)</f>
        <v>5</v>
      </c>
    </row>
    <row r="83" customFormat="false" ht="12.75" hidden="false" customHeight="false" outlineLevel="0" collapsed="false">
      <c r="A83" s="2" t="n">
        <v>74</v>
      </c>
      <c r="B83" s="2" t="n">
        <f aca="false">$B$6+$B$7*A83*A83</f>
        <v>10957</v>
      </c>
      <c r="C83" s="2" t="n">
        <f aca="false">A83-A82</f>
        <v>1</v>
      </c>
      <c r="D83" s="2" t="n">
        <f aca="false">B83-B82</f>
        <v>294</v>
      </c>
      <c r="E83" s="2" t="n">
        <f aca="false">(B83-B82)/(A83-A82)</f>
        <v>294</v>
      </c>
      <c r="F83" s="2" t="n">
        <f aca="false">(E83-E82)/(A82-A81)</f>
        <v>4</v>
      </c>
      <c r="G83" s="2" t="n">
        <f aca="false">F83/2</f>
        <v>2</v>
      </c>
      <c r="H83" s="2" t="n">
        <f aca="false">B83-(A83*A83*F83/2)</f>
        <v>5</v>
      </c>
    </row>
    <row r="84" customFormat="false" ht="12.75" hidden="false" customHeight="false" outlineLevel="0" collapsed="false">
      <c r="A84" s="2" t="n">
        <v>75</v>
      </c>
      <c r="B84" s="2" t="n">
        <f aca="false">$B$6+$B$7*A84*A84</f>
        <v>11255</v>
      </c>
      <c r="C84" s="2" t="n">
        <f aca="false">A84-A83</f>
        <v>1</v>
      </c>
      <c r="D84" s="2" t="n">
        <f aca="false">B84-B83</f>
        <v>298</v>
      </c>
      <c r="E84" s="2" t="n">
        <f aca="false">(B84-B83)/(A84-A83)</f>
        <v>298</v>
      </c>
      <c r="F84" s="2" t="n">
        <f aca="false">(E84-E83)/(A83-A82)</f>
        <v>4</v>
      </c>
      <c r="G84" s="2" t="n">
        <f aca="false">F84/2</f>
        <v>2</v>
      </c>
      <c r="H84" s="2" t="n">
        <f aca="false">B84-(A84*A84*F84/2)</f>
        <v>5</v>
      </c>
    </row>
    <row r="85" customFormat="false" ht="12.75" hidden="false" customHeight="false" outlineLevel="0" collapsed="false">
      <c r="A85" s="2" t="n">
        <v>76</v>
      </c>
      <c r="B85" s="2" t="n">
        <f aca="false">$B$6+$B$7*A85*A85</f>
        <v>11557</v>
      </c>
      <c r="C85" s="2" t="n">
        <f aca="false">A85-A84</f>
        <v>1</v>
      </c>
      <c r="D85" s="2" t="n">
        <f aca="false">B85-B84</f>
        <v>302</v>
      </c>
      <c r="E85" s="2" t="n">
        <f aca="false">(B85-B84)/(A85-A84)</f>
        <v>302</v>
      </c>
      <c r="F85" s="2" t="n">
        <f aca="false">(E85-E84)/(A84-A83)</f>
        <v>4</v>
      </c>
      <c r="G85" s="2" t="n">
        <f aca="false">F85/2</f>
        <v>2</v>
      </c>
      <c r="H85" s="2" t="n">
        <f aca="false">B85-(A85*A85*F85/2)</f>
        <v>5</v>
      </c>
    </row>
    <row r="86" customFormat="false" ht="12.75" hidden="false" customHeight="false" outlineLevel="0" collapsed="false">
      <c r="A86" s="2" t="n">
        <v>77</v>
      </c>
      <c r="B86" s="2" t="n">
        <f aca="false">$B$6+$B$7*A86*A86</f>
        <v>11863</v>
      </c>
      <c r="C86" s="2" t="n">
        <f aca="false">A86-A85</f>
        <v>1</v>
      </c>
      <c r="D86" s="2" t="n">
        <f aca="false">B86-B85</f>
        <v>306</v>
      </c>
      <c r="E86" s="2" t="n">
        <f aca="false">(B86-B85)/(A86-A85)</f>
        <v>306</v>
      </c>
      <c r="F86" s="2" t="n">
        <f aca="false">(E86-E85)/(A85-A84)</f>
        <v>4</v>
      </c>
      <c r="G86" s="2" t="n">
        <f aca="false">F86/2</f>
        <v>2</v>
      </c>
      <c r="H86" s="2" t="n">
        <f aca="false">B86-(A86*A86*F86/2)</f>
        <v>5</v>
      </c>
    </row>
    <row r="87" customFormat="false" ht="12.75" hidden="false" customHeight="false" outlineLevel="0" collapsed="false">
      <c r="A87" s="2" t="n">
        <v>78</v>
      </c>
      <c r="B87" s="2" t="n">
        <f aca="false">$B$6+$B$7*A87*A87</f>
        <v>12173</v>
      </c>
      <c r="C87" s="2" t="n">
        <f aca="false">A87-A86</f>
        <v>1</v>
      </c>
      <c r="D87" s="2" t="n">
        <f aca="false">B87-B86</f>
        <v>310</v>
      </c>
      <c r="E87" s="2" t="n">
        <f aca="false">(B87-B86)/(A87-A86)</f>
        <v>310</v>
      </c>
      <c r="F87" s="2" t="n">
        <f aca="false">(E87-E86)/(A86-A85)</f>
        <v>4</v>
      </c>
      <c r="G87" s="2" t="n">
        <f aca="false">F87/2</f>
        <v>2</v>
      </c>
      <c r="H87" s="2" t="n">
        <f aca="false">B87-(A87*A87*F87/2)</f>
        <v>5</v>
      </c>
    </row>
    <row r="88" customFormat="false" ht="12.75" hidden="false" customHeight="false" outlineLevel="0" collapsed="false">
      <c r="A88" s="2" t="n">
        <v>79</v>
      </c>
      <c r="B88" s="2" t="n">
        <f aca="false">$B$6+$B$7*A88*A88</f>
        <v>12487</v>
      </c>
      <c r="C88" s="2" t="n">
        <f aca="false">A88-A87</f>
        <v>1</v>
      </c>
      <c r="D88" s="2" t="n">
        <f aca="false">B88-B87</f>
        <v>314</v>
      </c>
      <c r="E88" s="2" t="n">
        <f aca="false">(B88-B87)/(A88-A87)</f>
        <v>314</v>
      </c>
      <c r="F88" s="2" t="n">
        <f aca="false">(E88-E87)/(A87-A86)</f>
        <v>4</v>
      </c>
      <c r="G88" s="2" t="n">
        <f aca="false">F88/2</f>
        <v>2</v>
      </c>
      <c r="H88" s="2" t="n">
        <f aca="false">B88-(A88*A88*F88/2)</f>
        <v>5</v>
      </c>
    </row>
    <row r="89" customFormat="false" ht="12.75" hidden="false" customHeight="false" outlineLevel="0" collapsed="false">
      <c r="A89" s="2" t="n">
        <v>80</v>
      </c>
      <c r="B89" s="2" t="n">
        <f aca="false">$B$6+$B$7*A89*A89</f>
        <v>12805</v>
      </c>
      <c r="C89" s="2" t="n">
        <f aca="false">A89-A88</f>
        <v>1</v>
      </c>
      <c r="D89" s="2" t="n">
        <f aca="false">B89-B88</f>
        <v>318</v>
      </c>
      <c r="E89" s="2" t="n">
        <f aca="false">(B89-B88)/(A89-A88)</f>
        <v>318</v>
      </c>
      <c r="F89" s="2" t="n">
        <f aca="false">(E89-E88)/(A88-A87)</f>
        <v>4</v>
      </c>
      <c r="G89" s="2" t="n">
        <f aca="false">F89/2</f>
        <v>2</v>
      </c>
      <c r="H89" s="2" t="n">
        <f aca="false">B89-(A89*A89*F89/2)</f>
        <v>5</v>
      </c>
    </row>
    <row r="90" customFormat="false" ht="12.75" hidden="false" customHeight="false" outlineLevel="0" collapsed="false">
      <c r="A90" s="2" t="n">
        <v>81</v>
      </c>
      <c r="B90" s="2" t="n">
        <f aca="false">$B$6+$B$7*A90*A90</f>
        <v>13127</v>
      </c>
      <c r="C90" s="2" t="n">
        <f aca="false">A90-A89</f>
        <v>1</v>
      </c>
      <c r="D90" s="2" t="n">
        <f aca="false">B90-B89</f>
        <v>322</v>
      </c>
      <c r="E90" s="2" t="n">
        <f aca="false">(B90-B89)/(A90-A89)</f>
        <v>322</v>
      </c>
      <c r="F90" s="2" t="n">
        <f aca="false">(E90-E89)/(A89-A88)</f>
        <v>4</v>
      </c>
      <c r="G90" s="2" t="n">
        <f aca="false">F90/2</f>
        <v>2</v>
      </c>
      <c r="H90" s="2" t="n">
        <f aca="false">B90-(A90*A90*F90/2)</f>
        <v>5</v>
      </c>
    </row>
    <row r="91" customFormat="false" ht="12.75" hidden="false" customHeight="false" outlineLevel="0" collapsed="false">
      <c r="A91" s="2" t="n">
        <v>82</v>
      </c>
      <c r="B91" s="2" t="n">
        <f aca="false">$B$6+$B$7*A91*A91</f>
        <v>13453</v>
      </c>
      <c r="C91" s="2" t="n">
        <f aca="false">A91-A90</f>
        <v>1</v>
      </c>
      <c r="D91" s="2" t="n">
        <f aca="false">B91-B90</f>
        <v>326</v>
      </c>
      <c r="E91" s="2" t="n">
        <f aca="false">(B91-B90)/(A91-A90)</f>
        <v>326</v>
      </c>
      <c r="F91" s="2" t="n">
        <f aca="false">(E91-E90)/(A90-A89)</f>
        <v>4</v>
      </c>
      <c r="G91" s="2" t="n">
        <f aca="false">F91/2</f>
        <v>2</v>
      </c>
      <c r="H91" s="2" t="n">
        <f aca="false">B91-(A91*A91*F91/2)</f>
        <v>5</v>
      </c>
    </row>
    <row r="92" customFormat="false" ht="12.75" hidden="false" customHeight="false" outlineLevel="0" collapsed="false">
      <c r="A92" s="2" t="n">
        <v>83</v>
      </c>
      <c r="B92" s="2" t="n">
        <f aca="false">$B$6+$B$7*A92*A92</f>
        <v>13783</v>
      </c>
      <c r="C92" s="2" t="n">
        <f aca="false">A92-A91</f>
        <v>1</v>
      </c>
      <c r="D92" s="2" t="n">
        <f aca="false">B92-B91</f>
        <v>330</v>
      </c>
      <c r="E92" s="2" t="n">
        <f aca="false">(B92-B91)/(A92-A91)</f>
        <v>330</v>
      </c>
      <c r="F92" s="2" t="n">
        <f aca="false">(E92-E91)/(A91-A90)</f>
        <v>4</v>
      </c>
      <c r="G92" s="2" t="n">
        <f aca="false">F92/2</f>
        <v>2</v>
      </c>
      <c r="H92" s="2" t="n">
        <f aca="false">B92-(A92*A92*F92/2)</f>
        <v>5</v>
      </c>
    </row>
    <row r="93" customFormat="false" ht="12.75" hidden="false" customHeight="false" outlineLevel="0" collapsed="false">
      <c r="A93" s="2" t="n">
        <v>84</v>
      </c>
      <c r="B93" s="2" t="n">
        <f aca="false">$B$6+$B$7*A93*A93</f>
        <v>14117</v>
      </c>
      <c r="C93" s="2" t="n">
        <f aca="false">A93-A92</f>
        <v>1</v>
      </c>
      <c r="D93" s="2" t="n">
        <f aca="false">B93-B92</f>
        <v>334</v>
      </c>
      <c r="E93" s="2" t="n">
        <f aca="false">(B93-B92)/(A93-A92)</f>
        <v>334</v>
      </c>
      <c r="F93" s="2" t="n">
        <f aca="false">(E93-E92)/(A92-A91)</f>
        <v>4</v>
      </c>
      <c r="G93" s="2" t="n">
        <f aca="false">F93/2</f>
        <v>2</v>
      </c>
      <c r="H93" s="2" t="n">
        <f aca="false">B93-(A93*A93*F93/2)</f>
        <v>5</v>
      </c>
    </row>
    <row r="94" customFormat="false" ht="12.75" hidden="false" customHeight="false" outlineLevel="0" collapsed="false">
      <c r="A94" s="2" t="n">
        <v>85</v>
      </c>
      <c r="B94" s="2" t="n">
        <f aca="false">$B$6+$B$7*A94*A94</f>
        <v>14455</v>
      </c>
      <c r="C94" s="2" t="n">
        <f aca="false">A94-A93</f>
        <v>1</v>
      </c>
      <c r="D94" s="2" t="n">
        <f aca="false">B94-B93</f>
        <v>338</v>
      </c>
      <c r="E94" s="2" t="n">
        <f aca="false">(B94-B93)/(A94-A93)</f>
        <v>338</v>
      </c>
      <c r="F94" s="2" t="n">
        <f aca="false">(E94-E93)/(A93-A92)</f>
        <v>4</v>
      </c>
      <c r="G94" s="2" t="n">
        <f aca="false">F94/2</f>
        <v>2</v>
      </c>
      <c r="H94" s="2" t="n">
        <f aca="false">B94-(A94*A94*F94/2)</f>
        <v>5</v>
      </c>
    </row>
    <row r="95" customFormat="false" ht="12.75" hidden="false" customHeight="false" outlineLevel="0" collapsed="false">
      <c r="A95" s="2" t="n">
        <v>86</v>
      </c>
      <c r="B95" s="2" t="n">
        <f aca="false">$B$6+$B$7*A95*A95</f>
        <v>14797</v>
      </c>
      <c r="C95" s="2" t="n">
        <f aca="false">A95-A94</f>
        <v>1</v>
      </c>
      <c r="D95" s="2" t="n">
        <f aca="false">B95-B94</f>
        <v>342</v>
      </c>
      <c r="E95" s="2" t="n">
        <f aca="false">(B95-B94)/(A95-A94)</f>
        <v>342</v>
      </c>
      <c r="F95" s="2" t="n">
        <f aca="false">(E95-E94)/(A94-A93)</f>
        <v>4</v>
      </c>
      <c r="G95" s="2" t="n">
        <f aca="false">F95/2</f>
        <v>2</v>
      </c>
      <c r="H95" s="2" t="n">
        <f aca="false">B95-(A95*A95*F95/2)</f>
        <v>5</v>
      </c>
    </row>
    <row r="96" customFormat="false" ht="12.75" hidden="false" customHeight="false" outlineLevel="0" collapsed="false">
      <c r="A96" s="2" t="n">
        <v>87</v>
      </c>
      <c r="B96" s="2" t="n">
        <f aca="false">$B$6+$B$7*A96*A96</f>
        <v>15143</v>
      </c>
      <c r="C96" s="2" t="n">
        <f aca="false">A96-A95</f>
        <v>1</v>
      </c>
      <c r="D96" s="2" t="n">
        <f aca="false">B96-B95</f>
        <v>346</v>
      </c>
      <c r="E96" s="2" t="n">
        <f aca="false">(B96-B95)/(A96-A95)</f>
        <v>346</v>
      </c>
      <c r="F96" s="2" t="n">
        <f aca="false">(E96-E95)/(A95-A94)</f>
        <v>4</v>
      </c>
      <c r="G96" s="2" t="n">
        <f aca="false">F96/2</f>
        <v>2</v>
      </c>
      <c r="H96" s="2" t="n">
        <f aca="false">B96-(A96*A96*F96/2)</f>
        <v>5</v>
      </c>
    </row>
    <row r="97" customFormat="false" ht="12.75" hidden="false" customHeight="false" outlineLevel="0" collapsed="false">
      <c r="A97" s="2" t="n">
        <v>88</v>
      </c>
      <c r="B97" s="2" t="n">
        <f aca="false">$B$6+$B$7*A97*A97</f>
        <v>15493</v>
      </c>
      <c r="C97" s="2" t="n">
        <f aca="false">A97-A96</f>
        <v>1</v>
      </c>
      <c r="D97" s="2" t="n">
        <f aca="false">B97-B96</f>
        <v>350</v>
      </c>
      <c r="E97" s="2" t="n">
        <f aca="false">(B97-B96)/(A97-A96)</f>
        <v>350</v>
      </c>
      <c r="F97" s="2" t="n">
        <f aca="false">(E97-E96)/(A96-A95)</f>
        <v>4</v>
      </c>
      <c r="G97" s="2" t="n">
        <f aca="false">F97/2</f>
        <v>2</v>
      </c>
      <c r="H97" s="2" t="n">
        <f aca="false">B97-(A97*A97*F97/2)</f>
        <v>5</v>
      </c>
    </row>
    <row r="98" customFormat="false" ht="12.75" hidden="false" customHeight="false" outlineLevel="0" collapsed="false">
      <c r="A98" s="2" t="n">
        <v>89</v>
      </c>
      <c r="B98" s="2" t="n">
        <f aca="false">$B$6+$B$7*A98*A98</f>
        <v>15847</v>
      </c>
      <c r="C98" s="2" t="n">
        <f aca="false">A98-A97</f>
        <v>1</v>
      </c>
      <c r="D98" s="2" t="n">
        <f aca="false">B98-B97</f>
        <v>354</v>
      </c>
      <c r="E98" s="2" t="n">
        <f aca="false">(B98-B97)/(A98-A97)</f>
        <v>354</v>
      </c>
      <c r="F98" s="2" t="n">
        <f aca="false">(E98-E97)/(A97-A96)</f>
        <v>4</v>
      </c>
      <c r="G98" s="2" t="n">
        <f aca="false">F98/2</f>
        <v>2</v>
      </c>
      <c r="H98" s="2" t="n">
        <f aca="false">B98-(A98*A98*F98/2)</f>
        <v>5</v>
      </c>
    </row>
    <row r="99" customFormat="false" ht="12.75" hidden="false" customHeight="false" outlineLevel="0" collapsed="false">
      <c r="A99" s="2" t="n">
        <v>90</v>
      </c>
      <c r="B99" s="2" t="n">
        <f aca="false">$B$6+$B$7*A99*A99</f>
        <v>16205</v>
      </c>
      <c r="C99" s="2" t="n">
        <f aca="false">A99-A98</f>
        <v>1</v>
      </c>
      <c r="D99" s="2" t="n">
        <f aca="false">B99-B98</f>
        <v>358</v>
      </c>
      <c r="E99" s="2" t="n">
        <f aca="false">(B99-B98)/(A99-A98)</f>
        <v>358</v>
      </c>
      <c r="F99" s="2" t="n">
        <f aca="false">(E99-E98)/(A98-A97)</f>
        <v>4</v>
      </c>
      <c r="G99" s="2" t="n">
        <f aca="false">F99/2</f>
        <v>2</v>
      </c>
      <c r="H99" s="2" t="n">
        <f aca="false">B99-(A99*A99*F99/2)</f>
        <v>5</v>
      </c>
    </row>
    <row r="100" customFormat="false" ht="12.75" hidden="false" customHeight="false" outlineLevel="0" collapsed="false">
      <c r="A100" s="2" t="n">
        <v>91</v>
      </c>
      <c r="B100" s="2" t="n">
        <f aca="false">$B$6+$B$7*A100*A100</f>
        <v>16567</v>
      </c>
      <c r="C100" s="2" t="n">
        <f aca="false">A100-A99</f>
        <v>1</v>
      </c>
      <c r="D100" s="2" t="n">
        <f aca="false">B100-B99</f>
        <v>362</v>
      </c>
      <c r="E100" s="2" t="n">
        <f aca="false">(B100-B99)/(A100-A99)</f>
        <v>362</v>
      </c>
      <c r="F100" s="2" t="n">
        <f aca="false">(E100-E99)/(A99-A98)</f>
        <v>4</v>
      </c>
      <c r="G100" s="2" t="n">
        <f aca="false">F100/2</f>
        <v>2</v>
      </c>
      <c r="H100" s="2" t="n">
        <f aca="false">B100-(A100*A100*F100/2)</f>
        <v>5</v>
      </c>
    </row>
    <row r="101" customFormat="false" ht="12.75" hidden="false" customHeight="false" outlineLevel="0" collapsed="false">
      <c r="A101" s="2" t="n">
        <v>92</v>
      </c>
      <c r="B101" s="2" t="n">
        <f aca="false">$B$6+$B$7*A101*A101</f>
        <v>16933</v>
      </c>
      <c r="C101" s="2" t="n">
        <f aca="false">A101-A100</f>
        <v>1</v>
      </c>
      <c r="D101" s="2" t="n">
        <f aca="false">B101-B100</f>
        <v>366</v>
      </c>
      <c r="E101" s="2" t="n">
        <f aca="false">(B101-B100)/(A101-A100)</f>
        <v>366</v>
      </c>
      <c r="F101" s="2" t="n">
        <f aca="false">(E101-E100)/(A100-A99)</f>
        <v>4</v>
      </c>
      <c r="G101" s="2" t="n">
        <f aca="false">F101/2</f>
        <v>2</v>
      </c>
      <c r="H101" s="2" t="n">
        <f aca="false">B101-(A101*A101*F101/2)</f>
        <v>5</v>
      </c>
    </row>
    <row r="102" customFormat="false" ht="12.75" hidden="false" customHeight="false" outlineLevel="0" collapsed="false">
      <c r="A102" s="2" t="n">
        <v>93</v>
      </c>
      <c r="B102" s="2" t="n">
        <f aca="false">$B$6+$B$7*A102*A102</f>
        <v>17303</v>
      </c>
      <c r="C102" s="2" t="n">
        <f aca="false">A102-A101</f>
        <v>1</v>
      </c>
      <c r="D102" s="2" t="n">
        <f aca="false">B102-B101</f>
        <v>370</v>
      </c>
      <c r="E102" s="2" t="n">
        <f aca="false">(B102-B101)/(A102-A101)</f>
        <v>370</v>
      </c>
      <c r="F102" s="2" t="n">
        <f aca="false">(E102-E101)/(A101-A100)</f>
        <v>4</v>
      </c>
      <c r="G102" s="2" t="n">
        <f aca="false">F102/2</f>
        <v>2</v>
      </c>
      <c r="H102" s="2" t="n">
        <f aca="false">B102-(A102*A102*F102/2)</f>
        <v>5</v>
      </c>
    </row>
    <row r="103" customFormat="false" ht="12.75" hidden="false" customHeight="false" outlineLevel="0" collapsed="false">
      <c r="A103" s="2" t="n">
        <v>94</v>
      </c>
      <c r="B103" s="2" t="n">
        <f aca="false">$B$6+$B$7*A103*A103</f>
        <v>17677</v>
      </c>
      <c r="C103" s="2" t="n">
        <f aca="false">A103-A102</f>
        <v>1</v>
      </c>
      <c r="D103" s="2" t="n">
        <f aca="false">B103-B102</f>
        <v>374</v>
      </c>
      <c r="E103" s="2" t="n">
        <f aca="false">(B103-B102)/(A103-A102)</f>
        <v>374</v>
      </c>
      <c r="F103" s="2" t="n">
        <f aca="false">(E103-E102)/(A102-A101)</f>
        <v>4</v>
      </c>
      <c r="G103" s="2" t="n">
        <f aca="false">F103/2</f>
        <v>2</v>
      </c>
      <c r="H103" s="2" t="n">
        <f aca="false">B103-(A103*A103*F103/2)</f>
        <v>5</v>
      </c>
    </row>
    <row r="104" customFormat="false" ht="12.75" hidden="false" customHeight="false" outlineLevel="0" collapsed="false">
      <c r="A104" s="2" t="n">
        <v>95</v>
      </c>
      <c r="B104" s="2" t="n">
        <f aca="false">$B$6+$B$7*A104*A104</f>
        <v>18055</v>
      </c>
      <c r="C104" s="2" t="n">
        <f aca="false">A104-A103</f>
        <v>1</v>
      </c>
      <c r="D104" s="2" t="n">
        <f aca="false">B104-B103</f>
        <v>378</v>
      </c>
      <c r="E104" s="2" t="n">
        <f aca="false">(B104-B103)/(A104-A103)</f>
        <v>378</v>
      </c>
      <c r="F104" s="2" t="n">
        <f aca="false">(E104-E103)/(A103-A102)</f>
        <v>4</v>
      </c>
      <c r="G104" s="2" t="n">
        <f aca="false">F104/2</f>
        <v>2</v>
      </c>
      <c r="H104" s="2" t="n">
        <f aca="false">B104-(A104*A104*F104/2)</f>
        <v>5</v>
      </c>
    </row>
    <row r="105" customFormat="false" ht="12.75" hidden="false" customHeight="false" outlineLevel="0" collapsed="false">
      <c r="A105" s="2" t="n">
        <v>96</v>
      </c>
      <c r="B105" s="2" t="n">
        <f aca="false">$B$6+$B$7*A105*A105</f>
        <v>18437</v>
      </c>
      <c r="C105" s="2" t="n">
        <f aca="false">A105-A104</f>
        <v>1</v>
      </c>
      <c r="D105" s="2" t="n">
        <f aca="false">B105-B104</f>
        <v>382</v>
      </c>
      <c r="E105" s="2" t="n">
        <f aca="false">(B105-B104)/(A105-A104)</f>
        <v>382</v>
      </c>
      <c r="F105" s="2" t="n">
        <f aca="false">(E105-E104)/(A104-A103)</f>
        <v>4</v>
      </c>
      <c r="G105" s="2" t="n">
        <f aca="false">F105/2</f>
        <v>2</v>
      </c>
      <c r="H105" s="2" t="n">
        <f aca="false">B105-(A105*A105*F105/2)</f>
        <v>5</v>
      </c>
    </row>
    <row r="106" customFormat="false" ht="12.75" hidden="false" customHeight="false" outlineLevel="0" collapsed="false">
      <c r="A106" s="2" t="n">
        <v>97</v>
      </c>
      <c r="B106" s="2" t="n">
        <f aca="false">$B$6+$B$7*A106*A106</f>
        <v>18823</v>
      </c>
      <c r="C106" s="2" t="n">
        <f aca="false">A106-A105</f>
        <v>1</v>
      </c>
      <c r="D106" s="2" t="n">
        <f aca="false">B106-B105</f>
        <v>386</v>
      </c>
      <c r="E106" s="2" t="n">
        <f aca="false">(B106-B105)/(A106-A105)</f>
        <v>386</v>
      </c>
      <c r="F106" s="2" t="n">
        <f aca="false">(E106-E105)/(A105-A104)</f>
        <v>4</v>
      </c>
      <c r="G106" s="2" t="n">
        <f aca="false">F106/2</f>
        <v>2</v>
      </c>
      <c r="H106" s="2" t="n">
        <f aca="false">B106-(A106*A106*F106/2)</f>
        <v>5</v>
      </c>
    </row>
    <row r="107" customFormat="false" ht="12.75" hidden="false" customHeight="false" outlineLevel="0" collapsed="false">
      <c r="A107" s="2" t="n">
        <v>98</v>
      </c>
      <c r="B107" s="2" t="n">
        <f aca="false">$B$6+$B$7*A107*A107</f>
        <v>19213</v>
      </c>
      <c r="C107" s="2" t="n">
        <f aca="false">A107-A106</f>
        <v>1</v>
      </c>
      <c r="D107" s="2" t="n">
        <f aca="false">B107-B106</f>
        <v>390</v>
      </c>
      <c r="E107" s="2" t="n">
        <f aca="false">(B107-B106)/(A107-A106)</f>
        <v>390</v>
      </c>
      <c r="F107" s="2" t="n">
        <f aca="false">(E107-E106)/(A106-A105)</f>
        <v>4</v>
      </c>
      <c r="G107" s="2" t="n">
        <f aca="false">F107/2</f>
        <v>2</v>
      </c>
      <c r="H107" s="2" t="n">
        <f aca="false">B107-(A107*A107*F107/2)</f>
        <v>5</v>
      </c>
    </row>
    <row r="108" customFormat="false" ht="12.75" hidden="false" customHeight="false" outlineLevel="0" collapsed="false">
      <c r="A108" s="2" t="n">
        <v>99</v>
      </c>
      <c r="B108" s="2" t="n">
        <f aca="false">$B$6+$B$7*A108*A108</f>
        <v>19607</v>
      </c>
      <c r="C108" s="2" t="n">
        <f aca="false">A108-A107</f>
        <v>1</v>
      </c>
      <c r="D108" s="2" t="n">
        <f aca="false">B108-B107</f>
        <v>394</v>
      </c>
      <c r="E108" s="2" t="n">
        <f aca="false">(B108-B107)/(A108-A107)</f>
        <v>394</v>
      </c>
      <c r="F108" s="2" t="n">
        <f aca="false">(E108-E107)/(A107-A106)</f>
        <v>4</v>
      </c>
      <c r="G108" s="2" t="n">
        <f aca="false">F108/2</f>
        <v>2</v>
      </c>
      <c r="H108" s="2" t="n">
        <f aca="false">B108-(A108*A108*F108/2)</f>
        <v>5</v>
      </c>
    </row>
    <row r="109" customFormat="false" ht="12.75" hidden="false" customHeight="false" outlineLevel="0" collapsed="false">
      <c r="A109" s="2" t="n">
        <v>100</v>
      </c>
      <c r="B109" s="2" t="n">
        <f aca="false">$B$6+$B$7*A109*A109</f>
        <v>20005</v>
      </c>
      <c r="C109" s="2" t="n">
        <f aca="false">A109-A108</f>
        <v>1</v>
      </c>
      <c r="D109" s="2" t="n">
        <f aca="false">B109-B108</f>
        <v>398</v>
      </c>
      <c r="E109" s="2" t="n">
        <f aca="false">(B109-B108)/(A109-A108)</f>
        <v>398</v>
      </c>
      <c r="F109" s="2" t="n">
        <f aca="false">(E109-E108)/(A108-A107)</f>
        <v>4</v>
      </c>
      <c r="G109" s="2" t="n">
        <f aca="false">F109/2</f>
        <v>2</v>
      </c>
      <c r="H109" s="2" t="n">
        <f aca="false">B109-(A109*A109*F109/2)</f>
        <v>5</v>
      </c>
    </row>
    <row r="110" customFormat="false" ht="12.75" hidden="false" customHeight="false" outlineLevel="0" collapsed="false">
      <c r="A110" s="2" t="n">
        <v>110</v>
      </c>
      <c r="B110" s="2" t="n">
        <f aca="false">$B$6+$B$7*A110*A110</f>
        <v>24205</v>
      </c>
      <c r="C110" s="2" t="n">
        <f aca="false">A110-A109</f>
        <v>10</v>
      </c>
      <c r="D110" s="2" t="n">
        <f aca="false">B110-B109</f>
        <v>4200</v>
      </c>
      <c r="E110" s="2" t="n">
        <f aca="false">(B110-B109)/(A110-A109)</f>
        <v>420</v>
      </c>
      <c r="F110" s="2" t="n">
        <f aca="false">(E110-E109)/(A109-A108)</f>
        <v>22</v>
      </c>
      <c r="G110" s="2" t="n">
        <f aca="false">F110/2</f>
        <v>11</v>
      </c>
      <c r="H110" s="2" t="n">
        <f aca="false">B110-(A110*A110*F110/2)</f>
        <v>-108895</v>
      </c>
    </row>
    <row r="111" customFormat="false" ht="12.75" hidden="false" customHeight="false" outlineLevel="0" collapsed="false">
      <c r="A111" s="2" t="n">
        <v>120</v>
      </c>
      <c r="B111" s="2" t="n">
        <f aca="false">$B$6+$B$7*A111*A111</f>
        <v>28805</v>
      </c>
      <c r="C111" s="2" t="n">
        <f aca="false">A111-A110</f>
        <v>10</v>
      </c>
      <c r="D111" s="2" t="n">
        <f aca="false">B111-B110</f>
        <v>4600</v>
      </c>
      <c r="E111" s="2" t="n">
        <f aca="false">(B111-B110)/(A111-A110)</f>
        <v>460</v>
      </c>
      <c r="F111" s="2" t="n">
        <f aca="false">(E111-E110)/(A110-A109)</f>
        <v>4</v>
      </c>
      <c r="G111" s="2" t="n">
        <f aca="false">F111/2</f>
        <v>2</v>
      </c>
      <c r="H111" s="2" t="n">
        <f aca="false">B111-(A111*A111*F111/2)</f>
        <v>5</v>
      </c>
    </row>
    <row r="112" customFormat="false" ht="12.75" hidden="false" customHeight="false" outlineLevel="0" collapsed="false">
      <c r="A112" s="2" t="n">
        <v>130</v>
      </c>
      <c r="B112" s="2" t="n">
        <f aca="false">$B$6+$B$7*A112*A112</f>
        <v>33805</v>
      </c>
      <c r="C112" s="2" t="n">
        <f aca="false">A112-A111</f>
        <v>10</v>
      </c>
      <c r="D112" s="2" t="n">
        <f aca="false">B112-B111</f>
        <v>5000</v>
      </c>
      <c r="E112" s="2" t="n">
        <f aca="false">(B112-B111)/(A112-A111)</f>
        <v>500</v>
      </c>
      <c r="F112" s="2" t="n">
        <f aca="false">(E112-E111)/(A111-A110)</f>
        <v>4</v>
      </c>
      <c r="G112" s="2" t="n">
        <f aca="false">F112/2</f>
        <v>2</v>
      </c>
      <c r="H112" s="2" t="n">
        <f aca="false">B112-(A112*A112*F112/2)</f>
        <v>5</v>
      </c>
    </row>
    <row r="113" customFormat="false" ht="12.75" hidden="false" customHeight="false" outlineLevel="0" collapsed="false">
      <c r="A113" s="2" t="n">
        <v>140</v>
      </c>
      <c r="B113" s="2" t="n">
        <f aca="false">$B$6+$B$7*A113*A113</f>
        <v>39205</v>
      </c>
      <c r="C113" s="2" t="n">
        <f aca="false">A113-A112</f>
        <v>10</v>
      </c>
      <c r="D113" s="2" t="n">
        <f aca="false">B113-B112</f>
        <v>5400</v>
      </c>
      <c r="E113" s="2" t="n">
        <f aca="false">(B113-B112)/(A113-A112)</f>
        <v>540</v>
      </c>
      <c r="F113" s="2" t="n">
        <f aca="false">(E113-E112)/(A112-A111)</f>
        <v>4</v>
      </c>
      <c r="G113" s="2" t="n">
        <f aca="false">F113/2</f>
        <v>2</v>
      </c>
      <c r="H113" s="2" t="n">
        <f aca="false">B113-(A113*A113*F113/2)</f>
        <v>5</v>
      </c>
    </row>
    <row r="114" customFormat="false" ht="12.75" hidden="false" customHeight="false" outlineLevel="0" collapsed="false">
      <c r="A114" s="2" t="n">
        <v>150</v>
      </c>
      <c r="B114" s="2" t="n">
        <f aca="false">$B$6+$B$7*A114*A114</f>
        <v>45005</v>
      </c>
      <c r="C114" s="2" t="n">
        <f aca="false">A114-A113</f>
        <v>10</v>
      </c>
      <c r="D114" s="2" t="n">
        <f aca="false">B114-B113</f>
        <v>5800</v>
      </c>
      <c r="E114" s="2" t="n">
        <f aca="false">(B114-B113)/(A114-A113)</f>
        <v>580</v>
      </c>
      <c r="F114" s="2" t="n">
        <f aca="false">(E114-E113)/(A113-A112)</f>
        <v>4</v>
      </c>
      <c r="G114" s="2" t="n">
        <f aca="false">F114/2</f>
        <v>2</v>
      </c>
      <c r="H114" s="2" t="n">
        <f aca="false">B114-(A114*A114*F114/2)</f>
        <v>5</v>
      </c>
    </row>
    <row r="115" customFormat="false" ht="12.75" hidden="false" customHeight="false" outlineLevel="0" collapsed="false">
      <c r="A115" s="2" t="n">
        <v>160</v>
      </c>
      <c r="B115" s="2" t="n">
        <f aca="false">$B$6+$B$7*A115*A115</f>
        <v>51205</v>
      </c>
      <c r="C115" s="2" t="n">
        <f aca="false">A115-A114</f>
        <v>10</v>
      </c>
      <c r="D115" s="2" t="n">
        <f aca="false">B115-B114</f>
        <v>6200</v>
      </c>
      <c r="E115" s="2" t="n">
        <f aca="false">(B115-B114)/(A115-A114)</f>
        <v>620</v>
      </c>
      <c r="F115" s="2" t="n">
        <f aca="false">(E115-E114)/(A114-A113)</f>
        <v>4</v>
      </c>
      <c r="G115" s="2" t="n">
        <f aca="false">F115/2</f>
        <v>2</v>
      </c>
      <c r="H115" s="2" t="n">
        <f aca="false">B115-(A115*A115*F115/2)</f>
        <v>5</v>
      </c>
    </row>
    <row r="116" customFormat="false" ht="12.75" hidden="false" customHeight="false" outlineLevel="0" collapsed="false">
      <c r="A116" s="2" t="n">
        <v>170</v>
      </c>
      <c r="B116" s="2" t="n">
        <f aca="false">$B$6+$B$7*A116*A116</f>
        <v>57805</v>
      </c>
      <c r="C116" s="2" t="n">
        <f aca="false">A116-A115</f>
        <v>10</v>
      </c>
      <c r="D116" s="2" t="n">
        <f aca="false">B116-B115</f>
        <v>6600</v>
      </c>
      <c r="E116" s="2" t="n">
        <f aca="false">(B116-B115)/(A116-A115)</f>
        <v>660</v>
      </c>
      <c r="F116" s="2" t="n">
        <f aca="false">(E116-E115)/(A115-A114)</f>
        <v>4</v>
      </c>
      <c r="G116" s="2" t="n">
        <f aca="false">F116/2</f>
        <v>2</v>
      </c>
      <c r="H116" s="2" t="n">
        <f aca="false">B116-(A116*A116*F116/2)</f>
        <v>5</v>
      </c>
    </row>
    <row r="117" customFormat="false" ht="12.75" hidden="false" customHeight="false" outlineLevel="0" collapsed="false">
      <c r="A117" s="2" t="n">
        <v>180</v>
      </c>
      <c r="B117" s="2" t="n">
        <f aca="false">$B$6+$B$7*A117*A117</f>
        <v>64805</v>
      </c>
      <c r="C117" s="2" t="n">
        <f aca="false">A117-A116</f>
        <v>10</v>
      </c>
      <c r="D117" s="2" t="n">
        <f aca="false">B117-B116</f>
        <v>7000</v>
      </c>
      <c r="E117" s="2" t="n">
        <f aca="false">(B117-B116)/(A117-A116)</f>
        <v>700</v>
      </c>
      <c r="F117" s="2" t="n">
        <f aca="false">(E117-E116)/(A116-A115)</f>
        <v>4</v>
      </c>
      <c r="G117" s="2" t="n">
        <f aca="false">F117/2</f>
        <v>2</v>
      </c>
      <c r="H117" s="2" t="n">
        <f aca="false">B117-(A117*A117*F117/2)</f>
        <v>5</v>
      </c>
    </row>
    <row r="118" customFormat="false" ht="12.75" hidden="false" customHeight="false" outlineLevel="0" collapsed="false">
      <c r="A118" s="2" t="n">
        <v>190</v>
      </c>
      <c r="B118" s="2" t="n">
        <f aca="false">$B$6+$B$7*A118*A118</f>
        <v>72205</v>
      </c>
      <c r="C118" s="2" t="n">
        <f aca="false">A118-A117</f>
        <v>10</v>
      </c>
      <c r="D118" s="2" t="n">
        <f aca="false">B118-B117</f>
        <v>7400</v>
      </c>
      <c r="E118" s="2" t="n">
        <f aca="false">(B118-B117)/(A118-A117)</f>
        <v>740</v>
      </c>
      <c r="F118" s="2" t="n">
        <f aca="false">(E118-E117)/(A117-A116)</f>
        <v>4</v>
      </c>
      <c r="G118" s="2" t="n">
        <f aca="false">F118/2</f>
        <v>2</v>
      </c>
      <c r="H118" s="2" t="n">
        <f aca="false">B118-(A118*A118*F118/2)</f>
        <v>5</v>
      </c>
    </row>
    <row r="119" customFormat="false" ht="12.75" hidden="false" customHeight="false" outlineLevel="0" collapsed="false">
      <c r="A119" s="2" t="n">
        <v>200</v>
      </c>
      <c r="B119" s="2" t="n">
        <f aca="false">$B$6+$B$7*A119*A119</f>
        <v>80005</v>
      </c>
      <c r="C119" s="2" t="n">
        <f aca="false">A119-A118</f>
        <v>10</v>
      </c>
      <c r="D119" s="2" t="n">
        <f aca="false">B119-B118</f>
        <v>7800</v>
      </c>
      <c r="E119" s="2" t="n">
        <f aca="false">(B119-B118)/(A119-A118)</f>
        <v>780</v>
      </c>
      <c r="F119" s="2" t="n">
        <f aca="false">(E119-E118)/(A118-A117)</f>
        <v>4</v>
      </c>
      <c r="G119" s="2" t="n">
        <f aca="false">F119/2</f>
        <v>2</v>
      </c>
      <c r="H119" s="2" t="n">
        <f aca="false">B119-(A119*A119*F119/2)</f>
        <v>5</v>
      </c>
    </row>
    <row r="120" customFormat="false" ht="12.75" hidden="false" customHeight="false" outlineLevel="0" collapsed="false">
      <c r="A120" s="2" t="n">
        <v>210</v>
      </c>
      <c r="B120" s="2" t="n">
        <f aca="false">$B$6+$B$7*A120*A120</f>
        <v>88205</v>
      </c>
      <c r="C120" s="2" t="n">
        <f aca="false">A120-A119</f>
        <v>10</v>
      </c>
      <c r="D120" s="2" t="n">
        <f aca="false">B120-B119</f>
        <v>8200</v>
      </c>
      <c r="E120" s="2" t="n">
        <f aca="false">(B120-B119)/(A120-A119)</f>
        <v>820</v>
      </c>
      <c r="F120" s="2" t="n">
        <f aca="false">(E120-E119)/(A119-A118)</f>
        <v>4</v>
      </c>
      <c r="G120" s="2" t="n">
        <f aca="false">F120/2</f>
        <v>2</v>
      </c>
      <c r="H120" s="2" t="n">
        <f aca="false">B120-(A120*A120*F120/2)</f>
        <v>5</v>
      </c>
    </row>
    <row r="121" customFormat="false" ht="12.75" hidden="false" customHeight="false" outlineLevel="0" collapsed="false">
      <c r="A121" s="2" t="n">
        <v>220</v>
      </c>
      <c r="B121" s="2" t="n">
        <f aca="false">$B$6+$B$7*A121*A121</f>
        <v>96805</v>
      </c>
      <c r="C121" s="2" t="n">
        <f aca="false">A121-A120</f>
        <v>10</v>
      </c>
      <c r="D121" s="2" t="n">
        <f aca="false">B121-B120</f>
        <v>8600</v>
      </c>
      <c r="E121" s="2" t="n">
        <f aca="false">(B121-B120)/(A121-A120)</f>
        <v>860</v>
      </c>
      <c r="F121" s="2" t="n">
        <f aca="false">(E121-E120)/(A120-A119)</f>
        <v>4</v>
      </c>
      <c r="G121" s="2" t="n">
        <f aca="false">F121/2</f>
        <v>2</v>
      </c>
      <c r="H121" s="2" t="n">
        <f aca="false">B121-(A121*A121*F121/2)</f>
        <v>5</v>
      </c>
    </row>
    <row r="122" customFormat="false" ht="12.75" hidden="false" customHeight="false" outlineLevel="0" collapsed="false">
      <c r="A122" s="2" t="n">
        <v>230</v>
      </c>
      <c r="B122" s="2" t="n">
        <f aca="false">$B$6+$B$7*A122*A122</f>
        <v>105805</v>
      </c>
      <c r="C122" s="2" t="n">
        <f aca="false">A122-A121</f>
        <v>10</v>
      </c>
      <c r="D122" s="2" t="n">
        <f aca="false">B122-B121</f>
        <v>9000</v>
      </c>
      <c r="E122" s="2" t="n">
        <f aca="false">(B122-B121)/(A122-A121)</f>
        <v>900</v>
      </c>
      <c r="F122" s="2" t="n">
        <f aca="false">(E122-E121)/(A121-A120)</f>
        <v>4</v>
      </c>
      <c r="G122" s="2" t="n">
        <f aca="false">F122/2</f>
        <v>2</v>
      </c>
      <c r="H122" s="2" t="n">
        <f aca="false">B122-(A122*A122*F122/2)</f>
        <v>5</v>
      </c>
    </row>
    <row r="123" customFormat="false" ht="12.75" hidden="false" customHeight="false" outlineLevel="0" collapsed="false">
      <c r="A123" s="2" t="n">
        <v>240</v>
      </c>
      <c r="B123" s="2" t="n">
        <f aca="false">$B$6+$B$7*A123*A123</f>
        <v>115205</v>
      </c>
      <c r="C123" s="2" t="n">
        <f aca="false">A123-A122</f>
        <v>10</v>
      </c>
      <c r="D123" s="2" t="n">
        <f aca="false">B123-B122</f>
        <v>9400</v>
      </c>
      <c r="E123" s="2" t="n">
        <f aca="false">(B123-B122)/(A123-A122)</f>
        <v>940</v>
      </c>
      <c r="F123" s="2" t="n">
        <f aca="false">(E123-E122)/(A122-A121)</f>
        <v>4</v>
      </c>
      <c r="G123" s="2" t="n">
        <f aca="false">F123/2</f>
        <v>2</v>
      </c>
      <c r="H123" s="2" t="n">
        <f aca="false">B123-(A123*A123*F123/2)</f>
        <v>5</v>
      </c>
    </row>
    <row r="124" customFormat="false" ht="12.75" hidden="false" customHeight="false" outlineLevel="0" collapsed="false">
      <c r="A124" s="2" t="n">
        <v>250</v>
      </c>
      <c r="B124" s="2" t="n">
        <f aca="false">$B$6+$B$7*A124*A124</f>
        <v>125005</v>
      </c>
      <c r="C124" s="2" t="n">
        <f aca="false">A124-A123</f>
        <v>10</v>
      </c>
      <c r="D124" s="2" t="n">
        <f aca="false">B124-B123</f>
        <v>9800</v>
      </c>
      <c r="E124" s="2" t="n">
        <f aca="false">(B124-B123)/(A124-A123)</f>
        <v>980</v>
      </c>
      <c r="F124" s="2" t="n">
        <f aca="false">(E124-E123)/(A123-A122)</f>
        <v>4</v>
      </c>
      <c r="G124" s="2" t="n">
        <f aca="false">F124/2</f>
        <v>2</v>
      </c>
      <c r="H124" s="2" t="n">
        <f aca="false">B124-(A124*A124*F124/2)</f>
        <v>5</v>
      </c>
    </row>
    <row r="125" customFormat="false" ht="12.75" hidden="false" customHeight="false" outlineLevel="0" collapsed="false">
      <c r="A125" s="2" t="n">
        <v>260</v>
      </c>
      <c r="B125" s="2" t="n">
        <f aca="false">$B$6+$B$7*A125*A125</f>
        <v>135205</v>
      </c>
      <c r="C125" s="2" t="n">
        <f aca="false">A125-A124</f>
        <v>10</v>
      </c>
      <c r="D125" s="2" t="n">
        <f aca="false">B125-B124</f>
        <v>10200</v>
      </c>
      <c r="E125" s="2" t="n">
        <f aca="false">(B125-B124)/(A125-A124)</f>
        <v>1020</v>
      </c>
      <c r="F125" s="2" t="n">
        <f aca="false">(E125-E124)/(A124-A123)</f>
        <v>4</v>
      </c>
      <c r="G125" s="2" t="n">
        <f aca="false">F125/2</f>
        <v>2</v>
      </c>
      <c r="H125" s="2" t="n">
        <f aca="false">B125-(A125*A125*F125/2)</f>
        <v>5</v>
      </c>
    </row>
    <row r="126" customFormat="false" ht="12.75" hidden="false" customHeight="false" outlineLevel="0" collapsed="false">
      <c r="A126" s="2" t="n">
        <v>270</v>
      </c>
      <c r="B126" s="2" t="n">
        <f aca="false">$B$6+$B$7*A126*A126</f>
        <v>145805</v>
      </c>
      <c r="C126" s="2" t="n">
        <f aca="false">A126-A125</f>
        <v>10</v>
      </c>
      <c r="D126" s="2" t="n">
        <f aca="false">B126-B125</f>
        <v>10600</v>
      </c>
      <c r="E126" s="2" t="n">
        <f aca="false">(B126-B125)/(A126-A125)</f>
        <v>1060</v>
      </c>
      <c r="F126" s="2" t="n">
        <f aca="false">(E126-E125)/(A125-A124)</f>
        <v>4</v>
      </c>
      <c r="G126" s="2" t="n">
        <f aca="false">F126/2</f>
        <v>2</v>
      </c>
      <c r="H126" s="2" t="n">
        <f aca="false">B126-(A126*A126*F126/2)</f>
        <v>5</v>
      </c>
    </row>
    <row r="127" customFormat="false" ht="12.75" hidden="false" customHeight="false" outlineLevel="0" collapsed="false">
      <c r="A127" s="2" t="n">
        <v>280</v>
      </c>
      <c r="B127" s="2" t="n">
        <f aca="false">$B$6+$B$7*A127*A127</f>
        <v>156805</v>
      </c>
      <c r="C127" s="2" t="n">
        <f aca="false">A127-A126</f>
        <v>10</v>
      </c>
      <c r="D127" s="2" t="n">
        <f aca="false">B127-B126</f>
        <v>11000</v>
      </c>
      <c r="E127" s="2" t="n">
        <f aca="false">(B127-B126)/(A127-A126)</f>
        <v>1100</v>
      </c>
      <c r="F127" s="2" t="n">
        <f aca="false">(E127-E126)/(A126-A125)</f>
        <v>4</v>
      </c>
      <c r="G127" s="2" t="n">
        <f aca="false">F127/2</f>
        <v>2</v>
      </c>
      <c r="H127" s="2" t="n">
        <f aca="false">B127-(A127*A127*F127/2)</f>
        <v>5</v>
      </c>
    </row>
    <row r="128" customFormat="false" ht="12.75" hidden="false" customHeight="false" outlineLevel="0" collapsed="false">
      <c r="A128" s="2" t="n">
        <v>290</v>
      </c>
      <c r="B128" s="2" t="n">
        <f aca="false">$B$6+$B$7*A128*A128</f>
        <v>168205</v>
      </c>
      <c r="C128" s="2" t="n">
        <f aca="false">A128-A127</f>
        <v>10</v>
      </c>
      <c r="D128" s="2" t="n">
        <f aca="false">B128-B127</f>
        <v>11400</v>
      </c>
      <c r="E128" s="2" t="n">
        <f aca="false">(B128-B127)/(A128-A127)</f>
        <v>1140</v>
      </c>
      <c r="F128" s="2" t="n">
        <f aca="false">(E128-E127)/(A127-A126)</f>
        <v>4</v>
      </c>
      <c r="G128" s="2" t="n">
        <f aca="false">F128/2</f>
        <v>2</v>
      </c>
      <c r="H128" s="2" t="n">
        <f aca="false">B128-(A128*A128*F128/2)</f>
        <v>5</v>
      </c>
    </row>
    <row r="129" customFormat="false" ht="12.75" hidden="false" customHeight="false" outlineLevel="0" collapsed="false">
      <c r="A129" s="2" t="n">
        <v>300</v>
      </c>
      <c r="B129" s="2" t="n">
        <f aca="false">$B$6+$B$7*A129*A129</f>
        <v>180005</v>
      </c>
      <c r="C129" s="2" t="n">
        <f aca="false">A129-A128</f>
        <v>10</v>
      </c>
      <c r="D129" s="2" t="n">
        <f aca="false">B129-B128</f>
        <v>11800</v>
      </c>
      <c r="E129" s="2" t="n">
        <f aca="false">(B129-B128)/(A129-A128)</f>
        <v>1180</v>
      </c>
      <c r="F129" s="2" t="n">
        <f aca="false">(E129-E128)/(A128-A127)</f>
        <v>4</v>
      </c>
      <c r="G129" s="2" t="n">
        <f aca="false">F129/2</f>
        <v>2</v>
      </c>
      <c r="H129" s="2" t="n">
        <f aca="false">B129-(A129*A129*F129/2)</f>
        <v>5</v>
      </c>
    </row>
    <row r="130" customFormat="false" ht="12.75" hidden="false" customHeight="false" outlineLevel="0" collapsed="false">
      <c r="A130" s="2" t="n">
        <v>310</v>
      </c>
      <c r="B130" s="2" t="n">
        <f aca="false">$B$6+$B$7*A130*A130</f>
        <v>192205</v>
      </c>
      <c r="C130" s="2" t="n">
        <f aca="false">A130-A129</f>
        <v>10</v>
      </c>
      <c r="D130" s="2" t="n">
        <f aca="false">B130-B129</f>
        <v>12200</v>
      </c>
      <c r="E130" s="2" t="n">
        <f aca="false">(B130-B129)/(A130-A129)</f>
        <v>1220</v>
      </c>
      <c r="F130" s="2" t="n">
        <f aca="false">(E130-E129)/(A129-A128)</f>
        <v>4</v>
      </c>
      <c r="G130" s="2" t="n">
        <f aca="false">F130/2</f>
        <v>2</v>
      </c>
      <c r="H130" s="2" t="n">
        <f aca="false">B130-(A130*A130*F130/2)</f>
        <v>5</v>
      </c>
    </row>
    <row r="131" customFormat="false" ht="12.75" hidden="false" customHeight="false" outlineLevel="0" collapsed="false">
      <c r="A131" s="2" t="n">
        <v>320</v>
      </c>
      <c r="B131" s="2" t="n">
        <f aca="false">$B$6+$B$7*A131*A131</f>
        <v>204805</v>
      </c>
      <c r="C131" s="2" t="n">
        <f aca="false">A131-A130</f>
        <v>10</v>
      </c>
      <c r="D131" s="2" t="n">
        <f aca="false">B131-B130</f>
        <v>12600</v>
      </c>
      <c r="E131" s="2" t="n">
        <f aca="false">(B131-B130)/(A131-A130)</f>
        <v>1260</v>
      </c>
      <c r="F131" s="2" t="n">
        <f aca="false">(E131-E130)/(A130-A129)</f>
        <v>4</v>
      </c>
      <c r="G131" s="2" t="n">
        <f aca="false">F131/2</f>
        <v>2</v>
      </c>
      <c r="H131" s="2" t="n">
        <f aca="false">B131-(A131*A131*F131/2)</f>
        <v>5</v>
      </c>
    </row>
    <row r="132" customFormat="false" ht="12.75" hidden="false" customHeight="false" outlineLevel="0" collapsed="false">
      <c r="A132" s="2" t="n">
        <v>330</v>
      </c>
      <c r="B132" s="2" t="n">
        <f aca="false">$B$6+$B$7*A132*A132</f>
        <v>217805</v>
      </c>
      <c r="C132" s="2" t="n">
        <f aca="false">A132-A131</f>
        <v>10</v>
      </c>
      <c r="D132" s="2" t="n">
        <f aca="false">B132-B131</f>
        <v>13000</v>
      </c>
      <c r="E132" s="2" t="n">
        <f aca="false">(B132-B131)/(A132-A131)</f>
        <v>1300</v>
      </c>
      <c r="F132" s="2" t="n">
        <f aca="false">(E132-E131)/(A131-A130)</f>
        <v>4</v>
      </c>
      <c r="G132" s="2" t="n">
        <f aca="false">F132/2</f>
        <v>2</v>
      </c>
      <c r="H132" s="2" t="n">
        <f aca="false">B132-(A132*A132*F132/2)</f>
        <v>5</v>
      </c>
    </row>
    <row r="133" customFormat="false" ht="12.75" hidden="false" customHeight="false" outlineLevel="0" collapsed="false">
      <c r="A133" s="2" t="n">
        <v>340</v>
      </c>
      <c r="B133" s="2" t="n">
        <f aca="false">$B$6+$B$7*A133*A133</f>
        <v>231205</v>
      </c>
      <c r="C133" s="2" t="n">
        <f aca="false">A133-A132</f>
        <v>10</v>
      </c>
      <c r="D133" s="2" t="n">
        <f aca="false">B133-B132</f>
        <v>13400</v>
      </c>
      <c r="E133" s="2" t="n">
        <f aca="false">(B133-B132)/(A133-A132)</f>
        <v>1340</v>
      </c>
      <c r="F133" s="2" t="n">
        <f aca="false">(E133-E132)/(A132-A131)</f>
        <v>4</v>
      </c>
      <c r="G133" s="2" t="n">
        <f aca="false">F133/2</f>
        <v>2</v>
      </c>
      <c r="H133" s="2" t="n">
        <f aca="false">B133-(A133*A133*F133/2)</f>
        <v>5</v>
      </c>
    </row>
    <row r="134" customFormat="false" ht="12.75" hidden="false" customHeight="false" outlineLevel="0" collapsed="false">
      <c r="A134" s="2" t="n">
        <v>350</v>
      </c>
      <c r="B134" s="2" t="n">
        <f aca="false">$B$6+$B$7*A134*A134</f>
        <v>245005</v>
      </c>
      <c r="C134" s="2" t="n">
        <f aca="false">A134-A133</f>
        <v>10</v>
      </c>
      <c r="D134" s="2" t="n">
        <f aca="false">B134-B133</f>
        <v>13800</v>
      </c>
      <c r="E134" s="2" t="n">
        <f aca="false">(B134-B133)/(A134-A133)</f>
        <v>1380</v>
      </c>
      <c r="F134" s="2" t="n">
        <f aca="false">(E134-E133)/(A133-A132)</f>
        <v>4</v>
      </c>
      <c r="G134" s="2" t="n">
        <f aca="false">F134/2</f>
        <v>2</v>
      </c>
      <c r="H134" s="2" t="n">
        <f aca="false">B134-(A134*A134*F134/2)</f>
        <v>5</v>
      </c>
    </row>
    <row r="135" customFormat="false" ht="12.75" hidden="false" customHeight="false" outlineLevel="0" collapsed="false">
      <c r="A135" s="2" t="n">
        <v>360</v>
      </c>
      <c r="B135" s="2" t="n">
        <f aca="false">$B$6+$B$7*A135*A135</f>
        <v>259205</v>
      </c>
      <c r="C135" s="2" t="n">
        <f aca="false">A135-A134</f>
        <v>10</v>
      </c>
      <c r="D135" s="2" t="n">
        <f aca="false">B135-B134</f>
        <v>14200</v>
      </c>
      <c r="E135" s="2" t="n">
        <f aca="false">(B135-B134)/(A135-A134)</f>
        <v>1420</v>
      </c>
      <c r="F135" s="2" t="n">
        <f aca="false">(E135-E134)/(A134-A133)</f>
        <v>4</v>
      </c>
      <c r="G135" s="2" t="n">
        <f aca="false">F135/2</f>
        <v>2</v>
      </c>
      <c r="H135" s="2" t="n">
        <f aca="false">B135-(A135*A135*F135/2)</f>
        <v>5</v>
      </c>
    </row>
    <row r="136" customFormat="false" ht="12.75" hidden="false" customHeight="false" outlineLevel="0" collapsed="false">
      <c r="A136" s="2" t="n">
        <v>370</v>
      </c>
      <c r="B136" s="2" t="n">
        <f aca="false">$B$6+$B$7*A136*A136</f>
        <v>273805</v>
      </c>
      <c r="C136" s="2" t="n">
        <f aca="false">A136-A135</f>
        <v>10</v>
      </c>
      <c r="D136" s="2" t="n">
        <f aca="false">B136-B135</f>
        <v>14600</v>
      </c>
      <c r="E136" s="2" t="n">
        <f aca="false">(B136-B135)/(A136-A135)</f>
        <v>1460</v>
      </c>
      <c r="F136" s="2" t="n">
        <f aca="false">(E136-E135)/(A135-A134)</f>
        <v>4</v>
      </c>
      <c r="G136" s="2" t="n">
        <f aca="false">F136/2</f>
        <v>2</v>
      </c>
      <c r="H136" s="2" t="n">
        <f aca="false">B136-(A136*A136*F136/2)</f>
        <v>5</v>
      </c>
    </row>
    <row r="137" customFormat="false" ht="12.75" hidden="false" customHeight="false" outlineLevel="0" collapsed="false">
      <c r="A137" s="2" t="n">
        <v>380</v>
      </c>
      <c r="B137" s="2" t="n">
        <f aca="false">$B$6+$B$7*A137*A137</f>
        <v>288805</v>
      </c>
      <c r="C137" s="2" t="n">
        <f aca="false">A137-A136</f>
        <v>10</v>
      </c>
      <c r="D137" s="2" t="n">
        <f aca="false">B137-B136</f>
        <v>15000</v>
      </c>
      <c r="E137" s="2" t="n">
        <f aca="false">(B137-B136)/(A137-A136)</f>
        <v>1500</v>
      </c>
      <c r="F137" s="2" t="n">
        <f aca="false">(E137-E136)/(A136-A135)</f>
        <v>4</v>
      </c>
      <c r="G137" s="2" t="n">
        <f aca="false">F137/2</f>
        <v>2</v>
      </c>
      <c r="H137" s="2" t="n">
        <f aca="false">B137-(A137*A137*F137/2)</f>
        <v>5</v>
      </c>
    </row>
    <row r="138" customFormat="false" ht="12.75" hidden="false" customHeight="false" outlineLevel="0" collapsed="false">
      <c r="A138" s="2" t="n">
        <v>390</v>
      </c>
      <c r="B138" s="2" t="n">
        <f aca="false">$B$6+$B$7*A138*A138</f>
        <v>304205</v>
      </c>
      <c r="C138" s="2" t="n">
        <f aca="false">A138-A137</f>
        <v>10</v>
      </c>
      <c r="D138" s="2" t="n">
        <f aca="false">B138-B137</f>
        <v>15400</v>
      </c>
      <c r="E138" s="2" t="n">
        <f aca="false">(B138-B137)/(A138-A137)</f>
        <v>1540</v>
      </c>
      <c r="F138" s="2" t="n">
        <f aca="false">(E138-E137)/(A137-A136)</f>
        <v>4</v>
      </c>
      <c r="G138" s="2" t="n">
        <f aca="false">F138/2</f>
        <v>2</v>
      </c>
      <c r="H138" s="2" t="n">
        <f aca="false">B138-(A138*A138*F138/2)</f>
        <v>5</v>
      </c>
    </row>
    <row r="139" customFormat="false" ht="12.75" hidden="false" customHeight="false" outlineLevel="0" collapsed="false">
      <c r="A139" s="2" t="n">
        <v>400</v>
      </c>
      <c r="B139" s="2" t="n">
        <f aca="false">$B$6+$B$7*A139*A139</f>
        <v>320005</v>
      </c>
      <c r="C139" s="2" t="n">
        <f aca="false">A139-A138</f>
        <v>10</v>
      </c>
      <c r="D139" s="2" t="n">
        <f aca="false">B139-B138</f>
        <v>15800</v>
      </c>
      <c r="E139" s="2" t="n">
        <f aca="false">(B139-B138)/(A139-A138)</f>
        <v>1580</v>
      </c>
      <c r="F139" s="2" t="n">
        <f aca="false">(E139-E138)/(A138-A137)</f>
        <v>4</v>
      </c>
      <c r="G139" s="2" t="n">
        <f aca="false">F139/2</f>
        <v>2</v>
      </c>
      <c r="H139" s="2" t="n">
        <f aca="false">B139-(A139*A139*F139/2)</f>
        <v>5</v>
      </c>
    </row>
    <row r="140" customFormat="false" ht="12.75" hidden="false" customHeight="false" outlineLevel="0" collapsed="false">
      <c r="A140" s="2" t="n">
        <v>410</v>
      </c>
      <c r="B140" s="2" t="n">
        <f aca="false">$B$6+$B$7*A140*A140</f>
        <v>336205</v>
      </c>
      <c r="C140" s="2" t="n">
        <f aca="false">A140-A139</f>
        <v>10</v>
      </c>
      <c r="D140" s="2" t="n">
        <f aca="false">B140-B139</f>
        <v>16200</v>
      </c>
      <c r="E140" s="2" t="n">
        <f aca="false">(B140-B139)/(A140-A139)</f>
        <v>1620</v>
      </c>
      <c r="F140" s="2" t="n">
        <f aca="false">(E140-E139)/(A139-A138)</f>
        <v>4</v>
      </c>
      <c r="G140" s="2" t="n">
        <f aca="false">F140/2</f>
        <v>2</v>
      </c>
      <c r="H140" s="2" t="n">
        <f aca="false">B140-(A140*A140*F140/2)</f>
        <v>5</v>
      </c>
    </row>
    <row r="141" customFormat="false" ht="12.75" hidden="false" customHeight="false" outlineLevel="0" collapsed="false">
      <c r="A141" s="2" t="n">
        <v>420</v>
      </c>
      <c r="B141" s="2" t="n">
        <f aca="false">$B$6+$B$7*A141*A141</f>
        <v>352805</v>
      </c>
      <c r="C141" s="2" t="n">
        <f aca="false">A141-A140</f>
        <v>10</v>
      </c>
      <c r="D141" s="2" t="n">
        <f aca="false">B141-B140</f>
        <v>16600</v>
      </c>
      <c r="E141" s="2" t="n">
        <f aca="false">(B141-B140)/(A141-A140)</f>
        <v>1660</v>
      </c>
      <c r="F141" s="2" t="n">
        <f aca="false">(E141-E140)/(A140-A139)</f>
        <v>4</v>
      </c>
      <c r="G141" s="2" t="n">
        <f aca="false">F141/2</f>
        <v>2</v>
      </c>
      <c r="H141" s="2" t="n">
        <f aca="false">B141-(A141*A141*F141/2)</f>
        <v>5</v>
      </c>
    </row>
    <row r="142" customFormat="false" ht="12.75" hidden="false" customHeight="false" outlineLevel="0" collapsed="false">
      <c r="A142" s="2" t="n">
        <v>430</v>
      </c>
      <c r="B142" s="2" t="n">
        <f aca="false">$B$6+$B$7*A142*A142</f>
        <v>369805</v>
      </c>
      <c r="C142" s="2" t="n">
        <f aca="false">A142-A141</f>
        <v>10</v>
      </c>
      <c r="D142" s="2" t="n">
        <f aca="false">B142-B141</f>
        <v>17000</v>
      </c>
      <c r="E142" s="2" t="n">
        <f aca="false">(B142-B141)/(A142-A141)</f>
        <v>1700</v>
      </c>
      <c r="F142" s="2" t="n">
        <f aca="false">(E142-E141)/(A141-A140)</f>
        <v>4</v>
      </c>
      <c r="G142" s="2" t="n">
        <f aca="false">F142/2</f>
        <v>2</v>
      </c>
      <c r="H142" s="2" t="n">
        <f aca="false">B142-(A142*A142*F142/2)</f>
        <v>5</v>
      </c>
    </row>
    <row r="143" customFormat="false" ht="12.75" hidden="false" customHeight="false" outlineLevel="0" collapsed="false">
      <c r="A143" s="2" t="n">
        <v>440</v>
      </c>
      <c r="B143" s="2" t="n">
        <f aca="false">$B$6+$B$7*A143*A143</f>
        <v>387205</v>
      </c>
      <c r="C143" s="2" t="n">
        <f aca="false">A143-A142</f>
        <v>10</v>
      </c>
      <c r="D143" s="2" t="n">
        <f aca="false">B143-B142</f>
        <v>17400</v>
      </c>
      <c r="E143" s="2" t="n">
        <f aca="false">(B143-B142)/(A143-A142)</f>
        <v>1740</v>
      </c>
      <c r="F143" s="2" t="n">
        <f aca="false">(E143-E142)/(A142-A141)</f>
        <v>4</v>
      </c>
      <c r="G143" s="2" t="n">
        <f aca="false">F143/2</f>
        <v>2</v>
      </c>
      <c r="H143" s="2" t="n">
        <f aca="false">B143-(A143*A143*F143/2)</f>
        <v>5</v>
      </c>
    </row>
    <row r="144" customFormat="false" ht="12.75" hidden="false" customHeight="false" outlineLevel="0" collapsed="false">
      <c r="A144" s="2" t="n">
        <v>450</v>
      </c>
      <c r="B144" s="2" t="n">
        <f aca="false">$B$6+$B$7*A144*A144</f>
        <v>405005</v>
      </c>
      <c r="C144" s="2" t="n">
        <f aca="false">A144-A143</f>
        <v>10</v>
      </c>
      <c r="D144" s="2" t="n">
        <f aca="false">B144-B143</f>
        <v>17800</v>
      </c>
      <c r="E144" s="2" t="n">
        <f aca="false">(B144-B143)/(A144-A143)</f>
        <v>1780</v>
      </c>
      <c r="F144" s="2" t="n">
        <f aca="false">(E144-E143)/(A143-A142)</f>
        <v>4</v>
      </c>
      <c r="G144" s="2" t="n">
        <f aca="false">F144/2</f>
        <v>2</v>
      </c>
      <c r="H144" s="2" t="n">
        <f aca="false">B144-(A144*A144*F144/2)</f>
        <v>5</v>
      </c>
    </row>
    <row r="145" customFormat="false" ht="12.75" hidden="false" customHeight="false" outlineLevel="0" collapsed="false">
      <c r="A145" s="2" t="n">
        <v>460</v>
      </c>
      <c r="B145" s="2" t="n">
        <f aca="false">$B$6+$B$7*A145*A145</f>
        <v>423205</v>
      </c>
      <c r="C145" s="2" t="n">
        <f aca="false">A145-A144</f>
        <v>10</v>
      </c>
      <c r="D145" s="2" t="n">
        <f aca="false">B145-B144</f>
        <v>18200</v>
      </c>
      <c r="E145" s="2" t="n">
        <f aca="false">(B145-B144)/(A145-A144)</f>
        <v>1820</v>
      </c>
      <c r="F145" s="2" t="n">
        <f aca="false">(E145-E144)/(A144-A143)</f>
        <v>4</v>
      </c>
      <c r="G145" s="2" t="n">
        <f aca="false">F145/2</f>
        <v>2</v>
      </c>
      <c r="H145" s="2" t="n">
        <f aca="false">B145-(A145*A145*F145/2)</f>
        <v>5</v>
      </c>
    </row>
    <row r="146" customFormat="false" ht="12.75" hidden="false" customHeight="false" outlineLevel="0" collapsed="false">
      <c r="A146" s="2" t="n">
        <v>470</v>
      </c>
      <c r="B146" s="2" t="n">
        <f aca="false">$B$6+$B$7*A146*A146</f>
        <v>441805</v>
      </c>
      <c r="C146" s="2" t="n">
        <f aca="false">A146-A145</f>
        <v>10</v>
      </c>
      <c r="D146" s="2" t="n">
        <f aca="false">B146-B145</f>
        <v>18600</v>
      </c>
      <c r="E146" s="2" t="n">
        <f aca="false">(B146-B145)/(A146-A145)</f>
        <v>1860</v>
      </c>
      <c r="F146" s="2" t="n">
        <f aca="false">(E146-E145)/(A145-A144)</f>
        <v>4</v>
      </c>
      <c r="G146" s="2" t="n">
        <f aca="false">F146/2</f>
        <v>2</v>
      </c>
      <c r="H146" s="2" t="n">
        <f aca="false">B146-(A146*A146*F146/2)</f>
        <v>5</v>
      </c>
    </row>
    <row r="147" customFormat="false" ht="12.75" hidden="false" customHeight="false" outlineLevel="0" collapsed="false">
      <c r="A147" s="2" t="n">
        <v>480</v>
      </c>
      <c r="B147" s="2" t="n">
        <f aca="false">$B$6+$B$7*A147*A147</f>
        <v>460805</v>
      </c>
      <c r="C147" s="2" t="n">
        <f aca="false">A147-A146</f>
        <v>10</v>
      </c>
      <c r="D147" s="2" t="n">
        <f aca="false">B147-B146</f>
        <v>19000</v>
      </c>
      <c r="E147" s="2" t="n">
        <f aca="false">(B147-B146)/(A147-A146)</f>
        <v>1900</v>
      </c>
      <c r="F147" s="2" t="n">
        <f aca="false">(E147-E146)/(A146-A145)</f>
        <v>4</v>
      </c>
      <c r="G147" s="2" t="n">
        <f aca="false">F147/2</f>
        <v>2</v>
      </c>
      <c r="H147" s="2" t="n">
        <f aca="false">B147-(A147*A147*F147/2)</f>
        <v>5</v>
      </c>
    </row>
    <row r="148" customFormat="false" ht="12.75" hidden="false" customHeight="false" outlineLevel="0" collapsed="false">
      <c r="A148" s="2" t="n">
        <v>490</v>
      </c>
      <c r="B148" s="2" t="n">
        <f aca="false">$B$6+$B$7*A148*A148</f>
        <v>480205</v>
      </c>
      <c r="C148" s="2" t="n">
        <f aca="false">A148-A147</f>
        <v>10</v>
      </c>
      <c r="D148" s="2" t="n">
        <f aca="false">B148-B147</f>
        <v>19400</v>
      </c>
      <c r="E148" s="2" t="n">
        <f aca="false">(B148-B147)/(A148-A147)</f>
        <v>1940</v>
      </c>
      <c r="F148" s="2" t="n">
        <f aca="false">(E148-E147)/(A147-A146)</f>
        <v>4</v>
      </c>
      <c r="G148" s="2" t="n">
        <f aca="false">F148/2</f>
        <v>2</v>
      </c>
      <c r="H148" s="2" t="n">
        <f aca="false">B148-(A148*A148*F148/2)</f>
        <v>5</v>
      </c>
    </row>
    <row r="149" customFormat="false" ht="12.75" hidden="false" customHeight="false" outlineLevel="0" collapsed="false">
      <c r="A149" s="2" t="n">
        <v>500</v>
      </c>
      <c r="B149" s="2" t="n">
        <f aca="false">$B$6+$B$7*A149*A149</f>
        <v>500005</v>
      </c>
      <c r="C149" s="2" t="n">
        <f aca="false">A149-A148</f>
        <v>10</v>
      </c>
      <c r="D149" s="2" t="n">
        <f aca="false">B149-B148</f>
        <v>19800</v>
      </c>
      <c r="E149" s="2" t="n">
        <f aca="false">(B149-B148)/(A149-A148)</f>
        <v>1980</v>
      </c>
      <c r="F149" s="2" t="n">
        <f aca="false">(E149-E148)/(A148-A147)</f>
        <v>4</v>
      </c>
      <c r="G149" s="2" t="n">
        <f aca="false">F149/2</f>
        <v>2</v>
      </c>
      <c r="H149" s="2" t="n">
        <f aca="false">B149-(A149*A149*F149/2)</f>
        <v>5</v>
      </c>
    </row>
    <row r="150" customFormat="false" ht="12.75" hidden="false" customHeight="false" outlineLevel="0" collapsed="false">
      <c r="A150" s="2" t="n">
        <v>510</v>
      </c>
      <c r="B150" s="2" t="n">
        <f aca="false">$B$6+$B$7*A150*A150</f>
        <v>520205</v>
      </c>
      <c r="C150" s="2" t="n">
        <f aca="false">A150-A149</f>
        <v>10</v>
      </c>
      <c r="D150" s="2" t="n">
        <f aca="false">B150-B149</f>
        <v>20200</v>
      </c>
      <c r="E150" s="2" t="n">
        <f aca="false">(B150-B149)/(A150-A149)</f>
        <v>2020</v>
      </c>
      <c r="F150" s="2" t="n">
        <f aca="false">(E150-E149)/(A149-A148)</f>
        <v>4</v>
      </c>
      <c r="G150" s="2" t="n">
        <f aca="false">F150/2</f>
        <v>2</v>
      </c>
      <c r="H150" s="2" t="n">
        <f aca="false">B150-(A150*A150*F150/2)</f>
        <v>5</v>
      </c>
    </row>
    <row r="151" customFormat="false" ht="12.75" hidden="false" customHeight="false" outlineLevel="0" collapsed="false">
      <c r="A151" s="2" t="n">
        <v>520</v>
      </c>
      <c r="B151" s="2" t="n">
        <f aca="false">$B$6+$B$7*A151*A151</f>
        <v>540805</v>
      </c>
      <c r="C151" s="2" t="n">
        <f aca="false">A151-A150</f>
        <v>10</v>
      </c>
      <c r="D151" s="2" t="n">
        <f aca="false">B151-B150</f>
        <v>20600</v>
      </c>
      <c r="E151" s="2" t="n">
        <f aca="false">(B151-B150)/(A151-A150)</f>
        <v>2060</v>
      </c>
      <c r="F151" s="2" t="n">
        <f aca="false">(E151-E150)/(A150-A149)</f>
        <v>4</v>
      </c>
      <c r="G151" s="2" t="n">
        <f aca="false">F151/2</f>
        <v>2</v>
      </c>
      <c r="H151" s="2" t="n">
        <f aca="false">B151-(A151*A151*F151/2)</f>
        <v>5</v>
      </c>
    </row>
    <row r="152" customFormat="false" ht="12.75" hidden="false" customHeight="false" outlineLevel="0" collapsed="false">
      <c r="A152" s="2" t="n">
        <v>530</v>
      </c>
      <c r="B152" s="2" t="n">
        <f aca="false">$B$6+$B$7*A152*A152</f>
        <v>561805</v>
      </c>
      <c r="C152" s="2" t="n">
        <f aca="false">A152-A151</f>
        <v>10</v>
      </c>
      <c r="D152" s="2" t="n">
        <f aca="false">B152-B151</f>
        <v>21000</v>
      </c>
      <c r="E152" s="2" t="n">
        <f aca="false">(B152-B151)/(A152-A151)</f>
        <v>2100</v>
      </c>
      <c r="F152" s="2" t="n">
        <f aca="false">(E152-E151)/(A151-A150)</f>
        <v>4</v>
      </c>
      <c r="G152" s="2" t="n">
        <f aca="false">F152/2</f>
        <v>2</v>
      </c>
      <c r="H152" s="2" t="n">
        <f aca="false">B152-(A152*A152*F152/2)</f>
        <v>5</v>
      </c>
    </row>
    <row r="153" customFormat="false" ht="12.75" hidden="false" customHeight="false" outlineLevel="0" collapsed="false">
      <c r="A153" s="2" t="n">
        <v>540</v>
      </c>
      <c r="B153" s="2" t="n">
        <f aca="false">$B$6+$B$7*A153*A153</f>
        <v>583205</v>
      </c>
      <c r="C153" s="2" t="n">
        <f aca="false">A153-A152</f>
        <v>10</v>
      </c>
      <c r="D153" s="2" t="n">
        <f aca="false">B153-B152</f>
        <v>21400</v>
      </c>
      <c r="E153" s="2" t="n">
        <f aca="false">(B153-B152)/(A153-A152)</f>
        <v>2140</v>
      </c>
      <c r="F153" s="2" t="n">
        <f aca="false">(E153-E152)/(A152-A151)</f>
        <v>4</v>
      </c>
      <c r="G153" s="2" t="n">
        <f aca="false">F153/2</f>
        <v>2</v>
      </c>
      <c r="H153" s="2" t="n">
        <f aca="false">B153-(A153*A153*F153/2)</f>
        <v>5</v>
      </c>
    </row>
    <row r="154" customFormat="false" ht="12.75" hidden="false" customHeight="false" outlineLevel="0" collapsed="false">
      <c r="A154" s="2" t="n">
        <v>550</v>
      </c>
      <c r="B154" s="2" t="n">
        <f aca="false">$B$6+$B$7*A154*A154</f>
        <v>605005</v>
      </c>
      <c r="C154" s="2" t="n">
        <f aca="false">A154-A153</f>
        <v>10</v>
      </c>
      <c r="D154" s="2" t="n">
        <f aca="false">B154-B153</f>
        <v>21800</v>
      </c>
      <c r="E154" s="2" t="n">
        <f aca="false">(B154-B153)/(A154-A153)</f>
        <v>2180</v>
      </c>
      <c r="F154" s="2" t="n">
        <f aca="false">(E154-E153)/(A153-A152)</f>
        <v>4</v>
      </c>
      <c r="G154" s="2" t="n">
        <f aca="false">F154/2</f>
        <v>2</v>
      </c>
      <c r="H154" s="2" t="n">
        <f aca="false">B154-(A154*A154*F154/2)</f>
        <v>5</v>
      </c>
    </row>
    <row r="155" customFormat="false" ht="12.75" hidden="false" customHeight="false" outlineLevel="0" collapsed="false">
      <c r="A155" s="2" t="n">
        <v>560</v>
      </c>
      <c r="B155" s="2" t="n">
        <f aca="false">$B$6+$B$7*A155*A155</f>
        <v>627205</v>
      </c>
      <c r="C155" s="2" t="n">
        <f aca="false">A155-A154</f>
        <v>10</v>
      </c>
      <c r="D155" s="2" t="n">
        <f aca="false">B155-B154</f>
        <v>22200</v>
      </c>
      <c r="E155" s="2" t="n">
        <f aca="false">(B155-B154)/(A155-A154)</f>
        <v>2220</v>
      </c>
      <c r="F155" s="2" t="n">
        <f aca="false">(E155-E154)/(A154-A153)</f>
        <v>4</v>
      </c>
      <c r="G155" s="2" t="n">
        <f aca="false">F155/2</f>
        <v>2</v>
      </c>
      <c r="H155" s="2" t="n">
        <f aca="false">B155-(A155*A155*F155/2)</f>
        <v>5</v>
      </c>
    </row>
    <row r="156" customFormat="false" ht="12.75" hidden="false" customHeight="false" outlineLevel="0" collapsed="false">
      <c r="A156" s="2" t="n">
        <v>570</v>
      </c>
      <c r="B156" s="2" t="n">
        <f aca="false">$B$6+$B$7*A156*A156</f>
        <v>649805</v>
      </c>
      <c r="C156" s="2" t="n">
        <f aca="false">A156-A155</f>
        <v>10</v>
      </c>
      <c r="D156" s="2" t="n">
        <f aca="false">B156-B155</f>
        <v>22600</v>
      </c>
      <c r="E156" s="2" t="n">
        <f aca="false">(B156-B155)/(A156-A155)</f>
        <v>2260</v>
      </c>
      <c r="F156" s="2" t="n">
        <f aca="false">(E156-E155)/(A155-A154)</f>
        <v>4</v>
      </c>
      <c r="G156" s="2" t="n">
        <f aca="false">F156/2</f>
        <v>2</v>
      </c>
      <c r="H156" s="2" t="n">
        <f aca="false">B156-(A156*A156*F156/2)</f>
        <v>5</v>
      </c>
    </row>
    <row r="157" customFormat="false" ht="12.75" hidden="false" customHeight="false" outlineLevel="0" collapsed="false">
      <c r="A157" s="2" t="n">
        <v>580</v>
      </c>
      <c r="B157" s="2" t="n">
        <f aca="false">$B$6+$B$7*A157*A157</f>
        <v>672805</v>
      </c>
      <c r="C157" s="2" t="n">
        <f aca="false">A157-A156</f>
        <v>10</v>
      </c>
      <c r="D157" s="2" t="n">
        <f aca="false">B157-B156</f>
        <v>23000</v>
      </c>
      <c r="E157" s="2" t="n">
        <f aca="false">(B157-B156)/(A157-A156)</f>
        <v>2300</v>
      </c>
      <c r="F157" s="2" t="n">
        <f aca="false">(E157-E156)/(A156-A155)</f>
        <v>4</v>
      </c>
      <c r="G157" s="2" t="n">
        <f aca="false">F157/2</f>
        <v>2</v>
      </c>
      <c r="H157" s="2" t="n">
        <f aca="false">B157-(A157*A157*F157/2)</f>
        <v>5</v>
      </c>
    </row>
    <row r="158" customFormat="false" ht="12.75" hidden="false" customHeight="false" outlineLevel="0" collapsed="false">
      <c r="A158" s="2" t="n">
        <v>590</v>
      </c>
      <c r="B158" s="2" t="n">
        <f aca="false">$B$6+$B$7*A158*A158</f>
        <v>696205</v>
      </c>
      <c r="C158" s="2" t="n">
        <f aca="false">A158-A157</f>
        <v>10</v>
      </c>
      <c r="D158" s="2" t="n">
        <f aca="false">B158-B157</f>
        <v>23400</v>
      </c>
      <c r="E158" s="2" t="n">
        <f aca="false">(B158-B157)/(A158-A157)</f>
        <v>2340</v>
      </c>
      <c r="F158" s="2" t="n">
        <f aca="false">(E158-E157)/(A157-A156)</f>
        <v>4</v>
      </c>
      <c r="G158" s="2" t="n">
        <f aca="false">F158/2</f>
        <v>2</v>
      </c>
      <c r="H158" s="2" t="n">
        <f aca="false">B158-(A158*A158*F158/2)</f>
        <v>5</v>
      </c>
    </row>
    <row r="159" customFormat="false" ht="12.75" hidden="false" customHeight="false" outlineLevel="0" collapsed="false">
      <c r="A159" s="2" t="n">
        <v>600</v>
      </c>
      <c r="B159" s="2" t="n">
        <f aca="false">$B$6+$B$7*A159*A159</f>
        <v>720005</v>
      </c>
      <c r="C159" s="2" t="n">
        <f aca="false">A159-A158</f>
        <v>10</v>
      </c>
      <c r="D159" s="2" t="n">
        <f aca="false">B159-B158</f>
        <v>23800</v>
      </c>
      <c r="E159" s="2" t="n">
        <f aca="false">(B159-B158)/(A159-A158)</f>
        <v>2380</v>
      </c>
      <c r="F159" s="2" t="n">
        <f aca="false">(E159-E158)/(A158-A157)</f>
        <v>4</v>
      </c>
      <c r="G159" s="2" t="n">
        <f aca="false">F159/2</f>
        <v>2</v>
      </c>
      <c r="H159" s="2" t="n">
        <f aca="false">B159-(A159*A159*F159/2)</f>
        <v>5</v>
      </c>
    </row>
    <row r="160" customFormat="false" ht="12.75" hidden="false" customHeight="false" outlineLevel="0" collapsed="false">
      <c r="A160" s="2" t="n">
        <v>610</v>
      </c>
      <c r="B160" s="2" t="n">
        <f aca="false">$B$6+$B$7*A160*A160</f>
        <v>744205</v>
      </c>
      <c r="C160" s="2" t="n">
        <f aca="false">A160-A159</f>
        <v>10</v>
      </c>
      <c r="D160" s="2" t="n">
        <f aca="false">B160-B159</f>
        <v>24200</v>
      </c>
      <c r="E160" s="2" t="n">
        <f aca="false">(B160-B159)/(A160-A159)</f>
        <v>2420</v>
      </c>
      <c r="F160" s="2" t="n">
        <f aca="false">(E160-E159)/(A159-A158)</f>
        <v>4</v>
      </c>
      <c r="G160" s="2" t="n">
        <f aca="false">F160/2</f>
        <v>2</v>
      </c>
      <c r="H160" s="2" t="n">
        <f aca="false">B160-(A160*A160*F160/2)</f>
        <v>5</v>
      </c>
    </row>
    <row r="161" customFormat="false" ht="12.75" hidden="false" customHeight="false" outlineLevel="0" collapsed="false">
      <c r="A161" s="2" t="n">
        <v>620</v>
      </c>
      <c r="B161" s="2" t="n">
        <f aca="false">$B$6+$B$7*A161*A161</f>
        <v>768805</v>
      </c>
      <c r="C161" s="2" t="n">
        <f aca="false">A161-A160</f>
        <v>10</v>
      </c>
      <c r="D161" s="2" t="n">
        <f aca="false">B161-B160</f>
        <v>24600</v>
      </c>
      <c r="E161" s="2" t="n">
        <f aca="false">(B161-B160)/(A161-A160)</f>
        <v>2460</v>
      </c>
      <c r="F161" s="2" t="n">
        <f aca="false">(E161-E160)/(A160-A159)</f>
        <v>4</v>
      </c>
      <c r="G161" s="2" t="n">
        <f aca="false">F161/2</f>
        <v>2</v>
      </c>
      <c r="H161" s="2" t="n">
        <f aca="false">B161-(A161*A161*F161/2)</f>
        <v>5</v>
      </c>
    </row>
    <row r="162" customFormat="false" ht="12.75" hidden="false" customHeight="false" outlineLevel="0" collapsed="false">
      <c r="A162" s="2" t="n">
        <v>630</v>
      </c>
      <c r="B162" s="2" t="n">
        <f aca="false">$B$6+$B$7*A162*A162</f>
        <v>793805</v>
      </c>
      <c r="C162" s="2" t="n">
        <f aca="false">A162-A161</f>
        <v>10</v>
      </c>
      <c r="D162" s="2" t="n">
        <f aca="false">B162-B161</f>
        <v>25000</v>
      </c>
      <c r="E162" s="2" t="n">
        <f aca="false">(B162-B161)/(A162-A161)</f>
        <v>2500</v>
      </c>
      <c r="F162" s="2" t="n">
        <f aca="false">(E162-E161)/(A161-A160)</f>
        <v>4</v>
      </c>
      <c r="G162" s="2" t="n">
        <f aca="false">F162/2</f>
        <v>2</v>
      </c>
      <c r="H162" s="2" t="n">
        <f aca="false">B162-(A162*A162*F162/2)</f>
        <v>5</v>
      </c>
    </row>
    <row r="163" customFormat="false" ht="12.75" hidden="false" customHeight="false" outlineLevel="0" collapsed="false">
      <c r="A163" s="2" t="n">
        <v>640</v>
      </c>
      <c r="B163" s="2" t="n">
        <f aca="false">$B$6+$B$7*A163*A163</f>
        <v>819205</v>
      </c>
      <c r="C163" s="2" t="n">
        <f aca="false">A163-A162</f>
        <v>10</v>
      </c>
      <c r="D163" s="2" t="n">
        <f aca="false">B163-B162</f>
        <v>25400</v>
      </c>
      <c r="E163" s="2" t="n">
        <f aca="false">(B163-B162)/(A163-A162)</f>
        <v>2540</v>
      </c>
      <c r="F163" s="2" t="n">
        <f aca="false">(E163-E162)/(A162-A161)</f>
        <v>4</v>
      </c>
      <c r="G163" s="2" t="n">
        <f aca="false">F163/2</f>
        <v>2</v>
      </c>
      <c r="H163" s="2" t="n">
        <f aca="false">B163-(A163*A163*F163/2)</f>
        <v>5</v>
      </c>
    </row>
    <row r="164" customFormat="false" ht="12.75" hidden="false" customHeight="false" outlineLevel="0" collapsed="false">
      <c r="A164" s="2" t="n">
        <v>650</v>
      </c>
      <c r="B164" s="2" t="n">
        <f aca="false">$B$6+$B$7*A164*A164</f>
        <v>845005</v>
      </c>
      <c r="C164" s="2" t="n">
        <f aca="false">A164-A163</f>
        <v>10</v>
      </c>
      <c r="D164" s="2" t="n">
        <f aca="false">B164-B163</f>
        <v>25800</v>
      </c>
      <c r="E164" s="2" t="n">
        <f aca="false">(B164-B163)/(A164-A163)</f>
        <v>2580</v>
      </c>
      <c r="F164" s="2" t="n">
        <f aca="false">(E164-E163)/(A163-A162)</f>
        <v>4</v>
      </c>
      <c r="G164" s="2" t="n">
        <f aca="false">F164/2</f>
        <v>2</v>
      </c>
      <c r="H164" s="2" t="n">
        <f aca="false">B164-(A164*A164*F164/2)</f>
        <v>5</v>
      </c>
    </row>
    <row r="165" customFormat="false" ht="12.75" hidden="false" customHeight="false" outlineLevel="0" collapsed="false">
      <c r="A165" s="2" t="n">
        <v>660</v>
      </c>
      <c r="B165" s="2" t="n">
        <f aca="false">$B$6+$B$7*A165*A165</f>
        <v>871205</v>
      </c>
      <c r="C165" s="2" t="n">
        <f aca="false">A165-A164</f>
        <v>10</v>
      </c>
      <c r="D165" s="2" t="n">
        <f aca="false">B165-B164</f>
        <v>26200</v>
      </c>
      <c r="E165" s="2" t="n">
        <f aca="false">(B165-B164)/(A165-A164)</f>
        <v>2620</v>
      </c>
      <c r="F165" s="2" t="n">
        <f aca="false">(E165-E164)/(A164-A163)</f>
        <v>4</v>
      </c>
      <c r="G165" s="2" t="n">
        <f aca="false">F165/2</f>
        <v>2</v>
      </c>
      <c r="H165" s="2" t="n">
        <f aca="false">B165-(A165*A165*F165/2)</f>
        <v>5</v>
      </c>
    </row>
    <row r="166" customFormat="false" ht="12.75" hidden="false" customHeight="false" outlineLevel="0" collapsed="false">
      <c r="A166" s="2" t="n">
        <v>670</v>
      </c>
      <c r="B166" s="2" t="n">
        <f aca="false">$B$6+$B$7*A166*A166</f>
        <v>897805</v>
      </c>
      <c r="C166" s="2" t="n">
        <f aca="false">A166-A165</f>
        <v>10</v>
      </c>
      <c r="D166" s="2" t="n">
        <f aca="false">B166-B165</f>
        <v>26600</v>
      </c>
      <c r="E166" s="2" t="n">
        <f aca="false">(B166-B165)/(A166-A165)</f>
        <v>2660</v>
      </c>
      <c r="F166" s="2" t="n">
        <f aca="false">(E166-E165)/(A165-A164)</f>
        <v>4</v>
      </c>
      <c r="G166" s="2" t="n">
        <f aca="false">F166/2</f>
        <v>2</v>
      </c>
      <c r="H166" s="2" t="n">
        <f aca="false">B166-(A166*A166*F166/2)</f>
        <v>5</v>
      </c>
    </row>
    <row r="167" customFormat="false" ht="12.75" hidden="false" customHeight="false" outlineLevel="0" collapsed="false">
      <c r="A167" s="2" t="n">
        <v>680</v>
      </c>
      <c r="B167" s="2" t="n">
        <f aca="false">$B$6+$B$7*A167*A167</f>
        <v>924805</v>
      </c>
      <c r="C167" s="2" t="n">
        <f aca="false">A167-A166</f>
        <v>10</v>
      </c>
      <c r="D167" s="2" t="n">
        <f aca="false">B167-B166</f>
        <v>27000</v>
      </c>
      <c r="E167" s="2" t="n">
        <f aca="false">(B167-B166)/(A167-A166)</f>
        <v>2700</v>
      </c>
      <c r="F167" s="2" t="n">
        <f aca="false">(E167-E166)/(A166-A165)</f>
        <v>4</v>
      </c>
      <c r="G167" s="2" t="n">
        <f aca="false">F167/2</f>
        <v>2</v>
      </c>
      <c r="H167" s="2" t="n">
        <f aca="false">B167-(A167*A167*F167/2)</f>
        <v>5</v>
      </c>
    </row>
    <row r="168" customFormat="false" ht="12.75" hidden="false" customHeight="false" outlineLevel="0" collapsed="false">
      <c r="A168" s="2" t="n">
        <v>690</v>
      </c>
      <c r="B168" s="2" t="n">
        <f aca="false">$B$6+$B$7*A168*A168</f>
        <v>952205</v>
      </c>
      <c r="C168" s="2" t="n">
        <f aca="false">A168-A167</f>
        <v>10</v>
      </c>
      <c r="D168" s="2" t="n">
        <f aca="false">B168-B167</f>
        <v>27400</v>
      </c>
      <c r="E168" s="2" t="n">
        <f aca="false">(B168-B167)/(A168-A167)</f>
        <v>2740</v>
      </c>
      <c r="F168" s="2" t="n">
        <f aca="false">(E168-E167)/(A167-A166)</f>
        <v>4</v>
      </c>
      <c r="G168" s="2" t="n">
        <f aca="false">F168/2</f>
        <v>2</v>
      </c>
      <c r="H168" s="2" t="n">
        <f aca="false">B168-(A168*A168*F168/2)</f>
        <v>5</v>
      </c>
    </row>
    <row r="169" customFormat="false" ht="12.75" hidden="false" customHeight="false" outlineLevel="0" collapsed="false">
      <c r="A169" s="2" t="n">
        <v>700</v>
      </c>
      <c r="B169" s="2" t="n">
        <f aca="false">$B$6+$B$7*A169*A169</f>
        <v>980005</v>
      </c>
      <c r="C169" s="2" t="n">
        <f aca="false">A169-A168</f>
        <v>10</v>
      </c>
      <c r="D169" s="2" t="n">
        <f aca="false">B169-B168</f>
        <v>27800</v>
      </c>
      <c r="E169" s="2" t="n">
        <f aca="false">(B169-B168)/(A169-A168)</f>
        <v>2780</v>
      </c>
      <c r="F169" s="2" t="n">
        <f aca="false">(E169-E168)/(A168-A167)</f>
        <v>4</v>
      </c>
      <c r="G169" s="2" t="n">
        <f aca="false">F169/2</f>
        <v>2</v>
      </c>
      <c r="H169" s="2" t="n">
        <f aca="false">B169-(A169*A169*F169/2)</f>
        <v>5</v>
      </c>
    </row>
    <row r="170" customFormat="false" ht="12.75" hidden="false" customHeight="false" outlineLevel="0" collapsed="false">
      <c r="A170" s="2" t="n">
        <v>710</v>
      </c>
      <c r="B170" s="2" t="n">
        <f aca="false">$B$6+$B$7*A170*A170</f>
        <v>1008205</v>
      </c>
      <c r="C170" s="2" t="n">
        <f aca="false">A170-A169</f>
        <v>10</v>
      </c>
      <c r="D170" s="2" t="n">
        <f aca="false">B170-B169</f>
        <v>28200</v>
      </c>
      <c r="E170" s="2" t="n">
        <f aca="false">(B170-B169)/(A170-A169)</f>
        <v>2820</v>
      </c>
      <c r="F170" s="2" t="n">
        <f aca="false">(E170-E169)/(A169-A168)</f>
        <v>4</v>
      </c>
      <c r="G170" s="2" t="n">
        <f aca="false">F170/2</f>
        <v>2</v>
      </c>
      <c r="H170" s="2" t="n">
        <f aca="false">B170-(A170*A170*F170/2)</f>
        <v>5</v>
      </c>
    </row>
    <row r="171" customFormat="false" ht="12.75" hidden="false" customHeight="false" outlineLevel="0" collapsed="false">
      <c r="A171" s="2" t="n">
        <v>720</v>
      </c>
      <c r="B171" s="2" t="n">
        <f aca="false">$B$6+$B$7*A171*A171</f>
        <v>1036805</v>
      </c>
      <c r="C171" s="2" t="n">
        <f aca="false">A171-A170</f>
        <v>10</v>
      </c>
      <c r="D171" s="2" t="n">
        <f aca="false">B171-B170</f>
        <v>28600</v>
      </c>
      <c r="E171" s="2" t="n">
        <f aca="false">(B171-B170)/(A171-A170)</f>
        <v>2860</v>
      </c>
      <c r="F171" s="2" t="n">
        <f aca="false">(E171-E170)/(A170-A169)</f>
        <v>4</v>
      </c>
      <c r="G171" s="2" t="n">
        <f aca="false">F171/2</f>
        <v>2</v>
      </c>
      <c r="H171" s="2" t="n">
        <f aca="false">B171-(A171*A171*F171/2)</f>
        <v>5</v>
      </c>
    </row>
    <row r="172" customFormat="false" ht="12.75" hidden="false" customHeight="false" outlineLevel="0" collapsed="false">
      <c r="A172" s="2" t="n">
        <v>730</v>
      </c>
      <c r="B172" s="2" t="n">
        <f aca="false">$B$6+$B$7*A172*A172</f>
        <v>1065805</v>
      </c>
      <c r="C172" s="2" t="n">
        <f aca="false">A172-A171</f>
        <v>10</v>
      </c>
      <c r="D172" s="2" t="n">
        <f aca="false">B172-B171</f>
        <v>29000</v>
      </c>
      <c r="E172" s="2" t="n">
        <f aca="false">(B172-B171)/(A172-A171)</f>
        <v>2900</v>
      </c>
      <c r="F172" s="2" t="n">
        <f aca="false">(E172-E171)/(A171-A170)</f>
        <v>4</v>
      </c>
      <c r="G172" s="2" t="n">
        <f aca="false">F172/2</f>
        <v>2</v>
      </c>
      <c r="H172" s="2" t="n">
        <f aca="false">B172-(A172*A172*F172/2)</f>
        <v>5</v>
      </c>
    </row>
    <row r="173" customFormat="false" ht="12.75" hidden="false" customHeight="false" outlineLevel="0" collapsed="false">
      <c r="A173" s="2" t="n">
        <v>740</v>
      </c>
      <c r="B173" s="2" t="n">
        <f aca="false">$B$6+$B$7*A173*A173</f>
        <v>1095205</v>
      </c>
      <c r="C173" s="2" t="n">
        <f aca="false">A173-A172</f>
        <v>10</v>
      </c>
      <c r="D173" s="2" t="n">
        <f aca="false">B173-B172</f>
        <v>29400</v>
      </c>
      <c r="E173" s="2" t="n">
        <f aca="false">(B173-B172)/(A173-A172)</f>
        <v>2940</v>
      </c>
      <c r="F173" s="2" t="n">
        <f aca="false">(E173-E172)/(A172-A171)</f>
        <v>4</v>
      </c>
      <c r="G173" s="2" t="n">
        <f aca="false">F173/2</f>
        <v>2</v>
      </c>
      <c r="H173" s="2" t="n">
        <f aca="false">B173-(A173*A173*F173/2)</f>
        <v>5</v>
      </c>
    </row>
    <row r="174" customFormat="false" ht="12.75" hidden="false" customHeight="false" outlineLevel="0" collapsed="false">
      <c r="A174" s="2" t="n">
        <v>750</v>
      </c>
      <c r="B174" s="2" t="n">
        <f aca="false">$B$6+$B$7*A174*A174</f>
        <v>1125005</v>
      </c>
      <c r="C174" s="2" t="n">
        <f aca="false">A174-A173</f>
        <v>10</v>
      </c>
      <c r="D174" s="2" t="n">
        <f aca="false">B174-B173</f>
        <v>29800</v>
      </c>
      <c r="E174" s="2" t="n">
        <f aca="false">(B174-B173)/(A174-A173)</f>
        <v>2980</v>
      </c>
      <c r="F174" s="2" t="n">
        <f aca="false">(E174-E173)/(A173-A172)</f>
        <v>4</v>
      </c>
      <c r="G174" s="2" t="n">
        <f aca="false">F174/2</f>
        <v>2</v>
      </c>
      <c r="H174" s="2" t="n">
        <f aca="false">B174-(A174*A174*F174/2)</f>
        <v>5</v>
      </c>
    </row>
    <row r="175" customFormat="false" ht="12.75" hidden="false" customHeight="false" outlineLevel="0" collapsed="false">
      <c r="A175" s="2" t="n">
        <v>760</v>
      </c>
      <c r="B175" s="2" t="n">
        <f aca="false">$B$6+$B$7*A175*A175</f>
        <v>1155205</v>
      </c>
      <c r="C175" s="2" t="n">
        <f aca="false">A175-A174</f>
        <v>10</v>
      </c>
      <c r="D175" s="2" t="n">
        <f aca="false">B175-B174</f>
        <v>30200</v>
      </c>
      <c r="E175" s="2" t="n">
        <f aca="false">(B175-B174)/(A175-A174)</f>
        <v>3020</v>
      </c>
      <c r="F175" s="2" t="n">
        <f aca="false">(E175-E174)/(A174-A173)</f>
        <v>4</v>
      </c>
      <c r="G175" s="2" t="n">
        <f aca="false">F175/2</f>
        <v>2</v>
      </c>
      <c r="H175" s="2" t="n">
        <f aca="false">B175-(A175*A175*F175/2)</f>
        <v>5</v>
      </c>
    </row>
    <row r="176" customFormat="false" ht="12.75" hidden="false" customHeight="false" outlineLevel="0" collapsed="false">
      <c r="A176" s="2" t="n">
        <v>770</v>
      </c>
      <c r="B176" s="2" t="n">
        <f aca="false">$B$6+$B$7*A176*A176</f>
        <v>1185805</v>
      </c>
      <c r="C176" s="2" t="n">
        <f aca="false">A176-A175</f>
        <v>10</v>
      </c>
      <c r="D176" s="2" t="n">
        <f aca="false">B176-B175</f>
        <v>30600</v>
      </c>
      <c r="E176" s="2" t="n">
        <f aca="false">(B176-B175)/(A176-A175)</f>
        <v>3060</v>
      </c>
      <c r="F176" s="2" t="n">
        <f aca="false">(E176-E175)/(A175-A174)</f>
        <v>4</v>
      </c>
      <c r="G176" s="2" t="n">
        <f aca="false">F176/2</f>
        <v>2</v>
      </c>
      <c r="H176" s="2" t="n">
        <f aca="false">B176-(A176*A176*F176/2)</f>
        <v>5</v>
      </c>
    </row>
    <row r="177" customFormat="false" ht="12.75" hidden="false" customHeight="false" outlineLevel="0" collapsed="false">
      <c r="A177" s="2" t="n">
        <v>780</v>
      </c>
      <c r="B177" s="2" t="n">
        <f aca="false">$B$6+$B$7*A177*A177</f>
        <v>1216805</v>
      </c>
      <c r="C177" s="2" t="n">
        <f aca="false">A177-A176</f>
        <v>10</v>
      </c>
      <c r="D177" s="2" t="n">
        <f aca="false">B177-B176</f>
        <v>31000</v>
      </c>
      <c r="E177" s="2" t="n">
        <f aca="false">(B177-B176)/(A177-A176)</f>
        <v>3100</v>
      </c>
      <c r="F177" s="2" t="n">
        <f aca="false">(E177-E176)/(A176-A175)</f>
        <v>4</v>
      </c>
      <c r="G177" s="2" t="n">
        <f aca="false">F177/2</f>
        <v>2</v>
      </c>
      <c r="H177" s="2" t="n">
        <f aca="false">B177-(A177*A177*F177/2)</f>
        <v>5</v>
      </c>
    </row>
    <row r="178" customFormat="false" ht="12.75" hidden="false" customHeight="false" outlineLevel="0" collapsed="false">
      <c r="A178" s="2" t="n">
        <v>790</v>
      </c>
      <c r="B178" s="2" t="n">
        <f aca="false">$B$6+$B$7*A178*A178</f>
        <v>1248205</v>
      </c>
      <c r="C178" s="2" t="n">
        <f aca="false">A178-A177</f>
        <v>10</v>
      </c>
      <c r="D178" s="2" t="n">
        <f aca="false">B178-B177</f>
        <v>31400</v>
      </c>
      <c r="E178" s="2" t="n">
        <f aca="false">(B178-B177)/(A178-A177)</f>
        <v>3140</v>
      </c>
      <c r="F178" s="2" t="n">
        <f aca="false">(E178-E177)/(A177-A176)</f>
        <v>4</v>
      </c>
      <c r="G178" s="2" t="n">
        <f aca="false">F178/2</f>
        <v>2</v>
      </c>
      <c r="H178" s="2" t="n">
        <f aca="false">B178-(A178*A178*F178/2)</f>
        <v>5</v>
      </c>
    </row>
    <row r="179" customFormat="false" ht="12.75" hidden="false" customHeight="false" outlineLevel="0" collapsed="false">
      <c r="A179" s="2" t="n">
        <v>800</v>
      </c>
      <c r="B179" s="2" t="n">
        <f aca="false">$B$6+$B$7*A179*A179</f>
        <v>1280005</v>
      </c>
      <c r="C179" s="2" t="n">
        <f aca="false">A179-A178</f>
        <v>10</v>
      </c>
      <c r="D179" s="2" t="n">
        <f aca="false">B179-B178</f>
        <v>31800</v>
      </c>
      <c r="E179" s="2" t="n">
        <f aca="false">(B179-B178)/(A179-A178)</f>
        <v>3180</v>
      </c>
      <c r="F179" s="2" t="n">
        <f aca="false">(E179-E178)/(A178-A177)</f>
        <v>4</v>
      </c>
      <c r="G179" s="2" t="n">
        <f aca="false">F179/2</f>
        <v>2</v>
      </c>
      <c r="H179" s="2" t="n">
        <f aca="false">B179-(A179*A179*F179/2)</f>
        <v>5</v>
      </c>
    </row>
    <row r="180" customFormat="false" ht="12.75" hidden="false" customHeight="false" outlineLevel="0" collapsed="false">
      <c r="A180" s="2" t="n">
        <v>810</v>
      </c>
      <c r="B180" s="2" t="n">
        <f aca="false">$B$6+$B$7*A180*A180</f>
        <v>1312205</v>
      </c>
      <c r="C180" s="2" t="n">
        <f aca="false">A180-A179</f>
        <v>10</v>
      </c>
      <c r="D180" s="2" t="n">
        <f aca="false">B180-B179</f>
        <v>32200</v>
      </c>
      <c r="E180" s="2" t="n">
        <f aca="false">(B180-B179)/(A180-A179)</f>
        <v>3220</v>
      </c>
      <c r="F180" s="2" t="n">
        <f aca="false">(E180-E179)/(A179-A178)</f>
        <v>4</v>
      </c>
      <c r="G180" s="2" t="n">
        <f aca="false">F180/2</f>
        <v>2</v>
      </c>
      <c r="H180" s="2" t="n">
        <f aca="false">B180-(A180*A180*F180/2)</f>
        <v>5</v>
      </c>
    </row>
    <row r="181" customFormat="false" ht="12.75" hidden="false" customHeight="false" outlineLevel="0" collapsed="false">
      <c r="A181" s="2" t="n">
        <v>820</v>
      </c>
      <c r="B181" s="2" t="n">
        <f aca="false">$B$6+$B$7*A181*A181</f>
        <v>1344805</v>
      </c>
      <c r="C181" s="2" t="n">
        <f aca="false">A181-A180</f>
        <v>10</v>
      </c>
      <c r="D181" s="2" t="n">
        <f aca="false">B181-B180</f>
        <v>32600</v>
      </c>
      <c r="E181" s="2" t="n">
        <f aca="false">(B181-B180)/(A181-A180)</f>
        <v>3260</v>
      </c>
      <c r="F181" s="2" t="n">
        <f aca="false">(E181-E180)/(A180-A179)</f>
        <v>4</v>
      </c>
      <c r="G181" s="2" t="n">
        <f aca="false">F181/2</f>
        <v>2</v>
      </c>
      <c r="H181" s="2" t="n">
        <f aca="false">B181-(A181*A181*F181/2)</f>
        <v>5</v>
      </c>
    </row>
    <row r="182" customFormat="false" ht="12.75" hidden="false" customHeight="false" outlineLevel="0" collapsed="false">
      <c r="A182" s="2" t="n">
        <v>830</v>
      </c>
      <c r="B182" s="2" t="n">
        <f aca="false">$B$6+$B$7*A182*A182</f>
        <v>1377805</v>
      </c>
      <c r="C182" s="2" t="n">
        <f aca="false">A182-A181</f>
        <v>10</v>
      </c>
      <c r="D182" s="2" t="n">
        <f aca="false">B182-B181</f>
        <v>33000</v>
      </c>
      <c r="E182" s="2" t="n">
        <f aca="false">(B182-B181)/(A182-A181)</f>
        <v>3300</v>
      </c>
      <c r="F182" s="2" t="n">
        <f aca="false">(E182-E181)/(A181-A180)</f>
        <v>4</v>
      </c>
      <c r="G182" s="2" t="n">
        <f aca="false">F182/2</f>
        <v>2</v>
      </c>
      <c r="H182" s="2" t="n">
        <f aca="false">B182-(A182*A182*F182/2)</f>
        <v>5</v>
      </c>
    </row>
    <row r="183" customFormat="false" ht="12.75" hidden="false" customHeight="false" outlineLevel="0" collapsed="false">
      <c r="A183" s="2" t="n">
        <v>840</v>
      </c>
      <c r="B183" s="2" t="n">
        <f aca="false">$B$6+$B$7*A183*A183</f>
        <v>1411205</v>
      </c>
      <c r="C183" s="2" t="n">
        <f aca="false">A183-A182</f>
        <v>10</v>
      </c>
      <c r="D183" s="2" t="n">
        <f aca="false">B183-B182</f>
        <v>33400</v>
      </c>
      <c r="E183" s="2" t="n">
        <f aca="false">(B183-B182)/(A183-A182)</f>
        <v>3340</v>
      </c>
      <c r="F183" s="2" t="n">
        <f aca="false">(E183-E182)/(A182-A181)</f>
        <v>4</v>
      </c>
      <c r="G183" s="2" t="n">
        <f aca="false">F183/2</f>
        <v>2</v>
      </c>
      <c r="H183" s="2" t="n">
        <f aca="false">B183-(A183*A183*F183/2)</f>
        <v>5</v>
      </c>
    </row>
    <row r="184" customFormat="false" ht="12.75" hidden="false" customHeight="false" outlineLevel="0" collapsed="false">
      <c r="A184" s="2" t="n">
        <v>850</v>
      </c>
      <c r="B184" s="2" t="n">
        <f aca="false">$B$6+$B$7*A184*A184</f>
        <v>1445005</v>
      </c>
      <c r="C184" s="2" t="n">
        <f aca="false">A184-A183</f>
        <v>10</v>
      </c>
      <c r="D184" s="2" t="n">
        <f aca="false">B184-B183</f>
        <v>33800</v>
      </c>
      <c r="E184" s="2" t="n">
        <f aca="false">(B184-B183)/(A184-A183)</f>
        <v>3380</v>
      </c>
      <c r="F184" s="2" t="n">
        <f aca="false">(E184-E183)/(A183-A182)</f>
        <v>4</v>
      </c>
      <c r="G184" s="2" t="n">
        <f aca="false">F184/2</f>
        <v>2</v>
      </c>
      <c r="H184" s="2" t="n">
        <f aca="false">B184-(A184*A184*F184/2)</f>
        <v>5</v>
      </c>
    </row>
    <row r="185" customFormat="false" ht="12.75" hidden="false" customHeight="false" outlineLevel="0" collapsed="false">
      <c r="A185" s="2" t="n">
        <v>860</v>
      </c>
      <c r="B185" s="2" t="n">
        <f aca="false">$B$6+$B$7*A185*A185</f>
        <v>1479205</v>
      </c>
      <c r="C185" s="2" t="n">
        <f aca="false">A185-A184</f>
        <v>10</v>
      </c>
      <c r="D185" s="2" t="n">
        <f aca="false">B185-B184</f>
        <v>34200</v>
      </c>
      <c r="E185" s="2" t="n">
        <f aca="false">(B185-B184)/(A185-A184)</f>
        <v>3420</v>
      </c>
      <c r="F185" s="2" t="n">
        <f aca="false">(E185-E184)/(A184-A183)</f>
        <v>4</v>
      </c>
      <c r="G185" s="2" t="n">
        <f aca="false">F185/2</f>
        <v>2</v>
      </c>
      <c r="H185" s="2" t="n">
        <f aca="false">B185-(A185*A185*F185/2)</f>
        <v>5</v>
      </c>
    </row>
    <row r="186" customFormat="false" ht="12.75" hidden="false" customHeight="false" outlineLevel="0" collapsed="false">
      <c r="A186" s="2" t="n">
        <v>870</v>
      </c>
      <c r="B186" s="2" t="n">
        <f aca="false">$B$6+$B$7*A186*A186</f>
        <v>1513805</v>
      </c>
      <c r="C186" s="2" t="n">
        <f aca="false">A186-A185</f>
        <v>10</v>
      </c>
      <c r="D186" s="2" t="n">
        <f aca="false">B186-B185</f>
        <v>34600</v>
      </c>
      <c r="E186" s="2" t="n">
        <f aca="false">(B186-B185)/(A186-A185)</f>
        <v>3460</v>
      </c>
      <c r="F186" s="2" t="n">
        <f aca="false">(E186-E185)/(A185-A184)</f>
        <v>4</v>
      </c>
      <c r="G186" s="2" t="n">
        <f aca="false">F186/2</f>
        <v>2</v>
      </c>
      <c r="H186" s="2" t="n">
        <f aca="false">B186-(A186*A186*F186/2)</f>
        <v>5</v>
      </c>
    </row>
    <row r="187" customFormat="false" ht="12.75" hidden="false" customHeight="false" outlineLevel="0" collapsed="false">
      <c r="A187" s="2" t="n">
        <v>880</v>
      </c>
      <c r="B187" s="2" t="n">
        <f aca="false">$B$6+$B$7*A187*A187</f>
        <v>1548805</v>
      </c>
      <c r="C187" s="2" t="n">
        <f aca="false">A187-A186</f>
        <v>10</v>
      </c>
      <c r="D187" s="2" t="n">
        <f aca="false">B187-B186</f>
        <v>35000</v>
      </c>
      <c r="E187" s="2" t="n">
        <f aca="false">(B187-B186)/(A187-A186)</f>
        <v>3500</v>
      </c>
      <c r="F187" s="2" t="n">
        <f aca="false">(E187-E186)/(A186-A185)</f>
        <v>4</v>
      </c>
      <c r="G187" s="2" t="n">
        <f aca="false">F187/2</f>
        <v>2</v>
      </c>
      <c r="H187" s="2" t="n">
        <f aca="false">B187-(A187*A187*F187/2)</f>
        <v>5</v>
      </c>
    </row>
    <row r="188" customFormat="false" ht="12.75" hidden="false" customHeight="false" outlineLevel="0" collapsed="false">
      <c r="A188" s="2" t="n">
        <v>890</v>
      </c>
      <c r="B188" s="2" t="n">
        <f aca="false">$B$6+$B$7*A188*A188</f>
        <v>1584205</v>
      </c>
      <c r="C188" s="2" t="n">
        <f aca="false">A188-A187</f>
        <v>10</v>
      </c>
      <c r="D188" s="2" t="n">
        <f aca="false">B188-B187</f>
        <v>35400</v>
      </c>
      <c r="E188" s="2" t="n">
        <f aca="false">(B188-B187)/(A188-A187)</f>
        <v>3540</v>
      </c>
      <c r="F188" s="2" t="n">
        <f aca="false">(E188-E187)/(A187-A186)</f>
        <v>4</v>
      </c>
      <c r="G188" s="2" t="n">
        <f aca="false">F188/2</f>
        <v>2</v>
      </c>
      <c r="H188" s="2" t="n">
        <f aca="false">B188-(A188*A188*F188/2)</f>
        <v>5</v>
      </c>
    </row>
    <row r="189" customFormat="false" ht="12.75" hidden="false" customHeight="false" outlineLevel="0" collapsed="false">
      <c r="A189" s="2" t="n">
        <v>900</v>
      </c>
      <c r="B189" s="2" t="n">
        <f aca="false">$B$6+$B$7*A189*A189</f>
        <v>1620005</v>
      </c>
      <c r="C189" s="2" t="n">
        <f aca="false">A189-A188</f>
        <v>10</v>
      </c>
      <c r="D189" s="2" t="n">
        <f aca="false">B189-B188</f>
        <v>35800</v>
      </c>
      <c r="E189" s="2" t="n">
        <f aca="false">(B189-B188)/(A189-A188)</f>
        <v>3580</v>
      </c>
      <c r="F189" s="2" t="n">
        <f aca="false">(E189-E188)/(A188-A187)</f>
        <v>4</v>
      </c>
      <c r="G189" s="2" t="n">
        <f aca="false">F189/2</f>
        <v>2</v>
      </c>
      <c r="H189" s="2" t="n">
        <f aca="false">B189-(A189*A189*F189/2)</f>
        <v>5</v>
      </c>
    </row>
    <row r="190" customFormat="false" ht="12.75" hidden="false" customHeight="false" outlineLevel="0" collapsed="false">
      <c r="A190" s="2" t="n">
        <v>910</v>
      </c>
      <c r="B190" s="2" t="n">
        <f aca="false">$B$6+$B$7*A190*A190</f>
        <v>1656205</v>
      </c>
      <c r="C190" s="2" t="n">
        <f aca="false">A190-A189</f>
        <v>10</v>
      </c>
      <c r="D190" s="2" t="n">
        <f aca="false">B190-B189</f>
        <v>36200</v>
      </c>
      <c r="E190" s="2" t="n">
        <f aca="false">(B190-B189)/(A190-A189)</f>
        <v>3620</v>
      </c>
      <c r="F190" s="2" t="n">
        <f aca="false">(E190-E189)/(A189-A188)</f>
        <v>4</v>
      </c>
      <c r="G190" s="2" t="n">
        <f aca="false">F190/2</f>
        <v>2</v>
      </c>
      <c r="H190" s="2" t="n">
        <f aca="false">B190-(A190*A190*F190/2)</f>
        <v>5</v>
      </c>
    </row>
    <row r="191" customFormat="false" ht="12.75" hidden="false" customHeight="false" outlineLevel="0" collapsed="false">
      <c r="A191" s="2" t="n">
        <v>920</v>
      </c>
      <c r="B191" s="2" t="n">
        <f aca="false">$B$6+$B$7*A191*A191</f>
        <v>1692805</v>
      </c>
      <c r="C191" s="2" t="n">
        <f aca="false">A191-A190</f>
        <v>10</v>
      </c>
      <c r="D191" s="2" t="n">
        <f aca="false">B191-B190</f>
        <v>36600</v>
      </c>
      <c r="E191" s="2" t="n">
        <f aca="false">(B191-B190)/(A191-A190)</f>
        <v>3660</v>
      </c>
      <c r="F191" s="2" t="n">
        <f aca="false">(E191-E190)/(A190-A189)</f>
        <v>4</v>
      </c>
      <c r="G191" s="2" t="n">
        <f aca="false">F191/2</f>
        <v>2</v>
      </c>
      <c r="H191" s="2" t="n">
        <f aca="false">B191-(A191*A191*F191/2)</f>
        <v>5</v>
      </c>
    </row>
    <row r="192" customFormat="false" ht="12.75" hidden="false" customHeight="false" outlineLevel="0" collapsed="false">
      <c r="A192" s="2" t="n">
        <v>930</v>
      </c>
      <c r="B192" s="2" t="n">
        <f aca="false">$B$6+$B$7*A192*A192</f>
        <v>1729805</v>
      </c>
      <c r="C192" s="2" t="n">
        <f aca="false">A192-A191</f>
        <v>10</v>
      </c>
      <c r="D192" s="2" t="n">
        <f aca="false">B192-B191</f>
        <v>37000</v>
      </c>
      <c r="E192" s="2" t="n">
        <f aca="false">(B192-B191)/(A192-A191)</f>
        <v>3700</v>
      </c>
      <c r="F192" s="2" t="n">
        <f aca="false">(E192-E191)/(A191-A190)</f>
        <v>4</v>
      </c>
      <c r="G192" s="2" t="n">
        <f aca="false">F192/2</f>
        <v>2</v>
      </c>
      <c r="H192" s="2" t="n">
        <f aca="false">B192-(A192*A192*F192/2)</f>
        <v>5</v>
      </c>
    </row>
    <row r="193" customFormat="false" ht="12.75" hidden="false" customHeight="false" outlineLevel="0" collapsed="false">
      <c r="A193" s="2" t="n">
        <v>940</v>
      </c>
      <c r="B193" s="2" t="n">
        <f aca="false">$B$6+$B$7*A193*A193</f>
        <v>1767205</v>
      </c>
      <c r="C193" s="2" t="n">
        <f aca="false">A193-A192</f>
        <v>10</v>
      </c>
      <c r="D193" s="2" t="n">
        <f aca="false">B193-B192</f>
        <v>37400</v>
      </c>
      <c r="E193" s="2" t="n">
        <f aca="false">(B193-B192)/(A193-A192)</f>
        <v>3740</v>
      </c>
      <c r="F193" s="2" t="n">
        <f aca="false">(E193-E192)/(A192-A191)</f>
        <v>4</v>
      </c>
      <c r="G193" s="2" t="n">
        <f aca="false">F193/2</f>
        <v>2</v>
      </c>
      <c r="H193" s="2" t="n">
        <f aca="false">B193-(A193*A193*F193/2)</f>
        <v>5</v>
      </c>
    </row>
    <row r="194" customFormat="false" ht="12.75" hidden="false" customHeight="false" outlineLevel="0" collapsed="false">
      <c r="A194" s="2" t="n">
        <v>950</v>
      </c>
      <c r="B194" s="2" t="n">
        <f aca="false">$B$6+$B$7*A194*A194</f>
        <v>1805005</v>
      </c>
      <c r="C194" s="2" t="n">
        <f aca="false">A194-A193</f>
        <v>10</v>
      </c>
      <c r="D194" s="2" t="n">
        <f aca="false">B194-B193</f>
        <v>37800</v>
      </c>
      <c r="E194" s="2" t="n">
        <f aca="false">(B194-B193)/(A194-A193)</f>
        <v>3780</v>
      </c>
      <c r="F194" s="2" t="n">
        <f aca="false">(E194-E193)/(A193-A192)</f>
        <v>4</v>
      </c>
      <c r="G194" s="2" t="n">
        <f aca="false">F194/2</f>
        <v>2</v>
      </c>
      <c r="H194" s="2" t="n">
        <f aca="false">B194-(A194*A194*F194/2)</f>
        <v>5</v>
      </c>
    </row>
    <row r="195" customFormat="false" ht="12.75" hidden="false" customHeight="false" outlineLevel="0" collapsed="false">
      <c r="A195" s="2" t="n">
        <v>960</v>
      </c>
      <c r="B195" s="2" t="n">
        <f aca="false">$B$6+$B$7*A195*A195</f>
        <v>1843205</v>
      </c>
      <c r="C195" s="2" t="n">
        <f aca="false">A195-A194</f>
        <v>10</v>
      </c>
      <c r="D195" s="2" t="n">
        <f aca="false">B195-B194</f>
        <v>38200</v>
      </c>
      <c r="E195" s="2" t="n">
        <f aca="false">(B195-B194)/(A195-A194)</f>
        <v>3820</v>
      </c>
      <c r="F195" s="2" t="n">
        <f aca="false">(E195-E194)/(A194-A193)</f>
        <v>4</v>
      </c>
      <c r="G195" s="2" t="n">
        <f aca="false">F195/2</f>
        <v>2</v>
      </c>
      <c r="H195" s="2" t="n">
        <f aca="false">B195-(A195*A195*F195/2)</f>
        <v>5</v>
      </c>
    </row>
    <row r="196" customFormat="false" ht="12.75" hidden="false" customHeight="false" outlineLevel="0" collapsed="false">
      <c r="A196" s="2" t="n">
        <v>970</v>
      </c>
      <c r="B196" s="2" t="n">
        <f aca="false">$B$6+$B$7*A196*A196</f>
        <v>1881805</v>
      </c>
      <c r="C196" s="2" t="n">
        <f aca="false">A196-A195</f>
        <v>10</v>
      </c>
      <c r="D196" s="2" t="n">
        <f aca="false">B196-B195</f>
        <v>38600</v>
      </c>
      <c r="E196" s="2" t="n">
        <f aca="false">(B196-B195)/(A196-A195)</f>
        <v>3860</v>
      </c>
      <c r="F196" s="2" t="n">
        <f aca="false">(E196-E195)/(A195-A194)</f>
        <v>4</v>
      </c>
      <c r="G196" s="2" t="n">
        <f aca="false">F196/2</f>
        <v>2</v>
      </c>
      <c r="H196" s="2" t="n">
        <f aca="false">B196-(A196*A196*F196/2)</f>
        <v>5</v>
      </c>
    </row>
    <row r="197" customFormat="false" ht="12.75" hidden="false" customHeight="false" outlineLevel="0" collapsed="false">
      <c r="A197" s="2" t="n">
        <v>980</v>
      </c>
      <c r="B197" s="2" t="n">
        <f aca="false">$B$6+$B$7*A197*A197</f>
        <v>1920805</v>
      </c>
      <c r="C197" s="2" t="n">
        <f aca="false">A197-A196</f>
        <v>10</v>
      </c>
      <c r="D197" s="2" t="n">
        <f aca="false">B197-B196</f>
        <v>39000</v>
      </c>
      <c r="E197" s="2" t="n">
        <f aca="false">(B197-B196)/(A197-A196)</f>
        <v>3900</v>
      </c>
      <c r="F197" s="2" t="n">
        <f aca="false">(E197-E196)/(A196-A195)</f>
        <v>4</v>
      </c>
      <c r="G197" s="2" t="n">
        <f aca="false">F197/2</f>
        <v>2</v>
      </c>
      <c r="H197" s="2" t="n">
        <f aca="false">B197-(A197*A197*F197/2)</f>
        <v>5</v>
      </c>
    </row>
    <row r="198" customFormat="false" ht="12.75" hidden="false" customHeight="false" outlineLevel="0" collapsed="false">
      <c r="A198" s="2" t="n">
        <v>990</v>
      </c>
      <c r="B198" s="2" t="n">
        <f aca="false">$B$6+$B$7*A198*A198</f>
        <v>1960205</v>
      </c>
      <c r="C198" s="2" t="n">
        <f aca="false">A198-A197</f>
        <v>10</v>
      </c>
      <c r="D198" s="2" t="n">
        <f aca="false">B198-B197</f>
        <v>39400</v>
      </c>
      <c r="E198" s="2" t="n">
        <f aca="false">(B198-B197)/(A198-A197)</f>
        <v>3940</v>
      </c>
      <c r="F198" s="2" t="n">
        <f aca="false">(E198-E197)/(A197-A196)</f>
        <v>4</v>
      </c>
      <c r="G198" s="2" t="n">
        <f aca="false">F198/2</f>
        <v>2</v>
      </c>
      <c r="H198" s="2" t="n">
        <f aca="false">B198-(A198*A198*F198/2)</f>
        <v>5</v>
      </c>
    </row>
    <row r="199" customFormat="false" ht="12.75" hidden="false" customHeight="false" outlineLevel="0" collapsed="false">
      <c r="A199" s="2" t="n">
        <v>1000</v>
      </c>
      <c r="B199" s="2" t="n">
        <f aca="false">$B$6+$B$7*A199*A199</f>
        <v>2000005</v>
      </c>
      <c r="C199" s="2" t="n">
        <f aca="false">A199-A198</f>
        <v>10</v>
      </c>
      <c r="D199" s="2" t="n">
        <f aca="false">B199-B198</f>
        <v>39800</v>
      </c>
      <c r="E199" s="2" t="n">
        <f aca="false">(B199-B198)/(A199-A198)</f>
        <v>3980</v>
      </c>
      <c r="F199" s="2" t="n">
        <f aca="false">(E199-E198)/(A198-A197)</f>
        <v>4</v>
      </c>
      <c r="G199" s="2" t="n">
        <f aca="false">F199/2</f>
        <v>2</v>
      </c>
      <c r="H199" s="2" t="n">
        <f aca="false">B199-(A199*A199*F199/2)</f>
        <v>5</v>
      </c>
    </row>
    <row r="200" customFormat="false" ht="12.75" hidden="false" customHeight="false" outlineLevel="0" collapsed="false">
      <c r="A200" s="2" t="n">
        <v>1100</v>
      </c>
      <c r="B200" s="2" t="n">
        <f aca="false">$B$6+$B$7*A200*A200</f>
        <v>2420005</v>
      </c>
      <c r="C200" s="2" t="n">
        <f aca="false">A200-A199</f>
        <v>100</v>
      </c>
      <c r="D200" s="2" t="n">
        <f aca="false">B200-B199</f>
        <v>420000</v>
      </c>
      <c r="E200" s="2" t="n">
        <f aca="false">(B200-B199)/(A200-A199)</f>
        <v>4200</v>
      </c>
      <c r="F200" s="2" t="n">
        <f aca="false">(E200-E199)/(A199-A198)</f>
        <v>22</v>
      </c>
      <c r="G200" s="2" t="n">
        <f aca="false">F200/2</f>
        <v>11</v>
      </c>
      <c r="H200" s="2" t="n">
        <f aca="false">B200-(A200*A200*F200/2)</f>
        <v>-10889995</v>
      </c>
    </row>
    <row r="201" customFormat="false" ht="12.75" hidden="false" customHeight="false" outlineLevel="0" collapsed="false">
      <c r="A201" s="2" t="n">
        <v>1200</v>
      </c>
      <c r="B201" s="2" t="n">
        <f aca="false">$B$6+$B$7*A201*A201</f>
        <v>2880005</v>
      </c>
      <c r="C201" s="2" t="n">
        <f aca="false">A201-A200</f>
        <v>100</v>
      </c>
      <c r="D201" s="2" t="n">
        <f aca="false">B201-B200</f>
        <v>460000</v>
      </c>
      <c r="E201" s="2" t="n">
        <f aca="false">(B201-B200)/(A201-A200)</f>
        <v>4600</v>
      </c>
      <c r="F201" s="2" t="n">
        <f aca="false">(E201-E200)/(A200-A199)</f>
        <v>4</v>
      </c>
      <c r="G201" s="2" t="n">
        <f aca="false">F201/2</f>
        <v>2</v>
      </c>
      <c r="H201" s="2" t="n">
        <f aca="false">B201-(A201*A201*F201/2)</f>
        <v>5</v>
      </c>
    </row>
    <row r="202" customFormat="false" ht="12.75" hidden="false" customHeight="false" outlineLevel="0" collapsed="false">
      <c r="A202" s="2" t="n">
        <v>1300</v>
      </c>
      <c r="B202" s="2" t="n">
        <f aca="false">$B$6+$B$7*A202*A202</f>
        <v>3380005</v>
      </c>
      <c r="C202" s="2" t="n">
        <f aca="false">A202-A201</f>
        <v>100</v>
      </c>
      <c r="D202" s="2" t="n">
        <f aca="false">B202-B201</f>
        <v>500000</v>
      </c>
      <c r="E202" s="2" t="n">
        <f aca="false">(B202-B201)/(A202-A201)</f>
        <v>5000</v>
      </c>
      <c r="F202" s="2" t="n">
        <f aca="false">(E202-E201)/(A201-A200)</f>
        <v>4</v>
      </c>
      <c r="G202" s="2" t="n">
        <f aca="false">F202/2</f>
        <v>2</v>
      </c>
      <c r="H202" s="2" t="n">
        <f aca="false">B202-(A202*A202*F202/2)</f>
        <v>5</v>
      </c>
    </row>
    <row r="203" customFormat="false" ht="12.75" hidden="false" customHeight="false" outlineLevel="0" collapsed="false">
      <c r="A203" s="2" t="n">
        <v>1400</v>
      </c>
      <c r="B203" s="2" t="n">
        <f aca="false">$B$6+$B$7*A203*A203</f>
        <v>3920005</v>
      </c>
      <c r="C203" s="2" t="n">
        <f aca="false">A203-A202</f>
        <v>100</v>
      </c>
      <c r="D203" s="2" t="n">
        <f aca="false">B203-B202</f>
        <v>540000</v>
      </c>
      <c r="E203" s="2" t="n">
        <f aca="false">(B203-B202)/(A203-A202)</f>
        <v>5400</v>
      </c>
      <c r="F203" s="2" t="n">
        <f aca="false">(E203-E202)/(A202-A201)</f>
        <v>4</v>
      </c>
      <c r="G203" s="2" t="n">
        <f aca="false">F203/2</f>
        <v>2</v>
      </c>
      <c r="H203" s="2" t="n">
        <f aca="false">B203-(A203*A203*F203/2)</f>
        <v>5</v>
      </c>
    </row>
    <row r="204" customFormat="false" ht="12.75" hidden="false" customHeight="false" outlineLevel="0" collapsed="false">
      <c r="A204" s="2" t="n">
        <v>1500</v>
      </c>
      <c r="B204" s="2" t="n">
        <f aca="false">$B$6+$B$7*A204*A204</f>
        <v>4500005</v>
      </c>
      <c r="C204" s="2" t="n">
        <f aca="false">A204-A203</f>
        <v>100</v>
      </c>
      <c r="D204" s="2" t="n">
        <f aca="false">B204-B203</f>
        <v>580000</v>
      </c>
      <c r="E204" s="2" t="n">
        <f aca="false">(B204-B203)/(A204-A203)</f>
        <v>5800</v>
      </c>
      <c r="F204" s="2" t="n">
        <f aca="false">(E204-E203)/(A203-A202)</f>
        <v>4</v>
      </c>
      <c r="G204" s="2" t="n">
        <f aca="false">F204/2</f>
        <v>2</v>
      </c>
      <c r="H204" s="2" t="n">
        <f aca="false">B204-(A204*A204*F204/2)</f>
        <v>5</v>
      </c>
    </row>
    <row r="205" customFormat="false" ht="12.75" hidden="false" customHeight="false" outlineLevel="0" collapsed="false">
      <c r="A205" s="2" t="n">
        <v>1600</v>
      </c>
      <c r="B205" s="2" t="n">
        <f aca="false">$B$6+$B$7*A205*A205</f>
        <v>5120005</v>
      </c>
      <c r="C205" s="2" t="n">
        <f aca="false">A205-A204</f>
        <v>100</v>
      </c>
      <c r="D205" s="2" t="n">
        <f aca="false">B205-B204</f>
        <v>620000</v>
      </c>
      <c r="E205" s="2" t="n">
        <f aca="false">(B205-B204)/(A205-A204)</f>
        <v>6200</v>
      </c>
      <c r="F205" s="2" t="n">
        <f aca="false">(E205-E204)/(A204-A203)</f>
        <v>4</v>
      </c>
      <c r="G205" s="2" t="n">
        <f aca="false">F205/2</f>
        <v>2</v>
      </c>
      <c r="H205" s="2" t="n">
        <f aca="false">B205-(A205*A205*F205/2)</f>
        <v>5</v>
      </c>
    </row>
    <row r="206" customFormat="false" ht="12.75" hidden="false" customHeight="false" outlineLevel="0" collapsed="false">
      <c r="A206" s="2" t="n">
        <v>1700</v>
      </c>
      <c r="B206" s="2" t="n">
        <f aca="false">$B$6+$B$7*A206*A206</f>
        <v>5780005</v>
      </c>
      <c r="C206" s="2" t="n">
        <f aca="false">A206-A205</f>
        <v>100</v>
      </c>
      <c r="D206" s="2" t="n">
        <f aca="false">B206-B205</f>
        <v>660000</v>
      </c>
      <c r="E206" s="2" t="n">
        <f aca="false">(B206-B205)/(A206-A205)</f>
        <v>6600</v>
      </c>
      <c r="F206" s="2" t="n">
        <f aca="false">(E206-E205)/(A205-A204)</f>
        <v>4</v>
      </c>
      <c r="G206" s="2" t="n">
        <f aca="false">F206/2</f>
        <v>2</v>
      </c>
      <c r="H206" s="2" t="n">
        <f aca="false">B206-(A206*A206*F206/2)</f>
        <v>5</v>
      </c>
    </row>
    <row r="207" customFormat="false" ht="12.75" hidden="false" customHeight="false" outlineLevel="0" collapsed="false">
      <c r="A207" s="2" t="n">
        <v>1800</v>
      </c>
      <c r="B207" s="2" t="n">
        <f aca="false">$B$6+$B$7*A207*A207</f>
        <v>6480005</v>
      </c>
      <c r="C207" s="2" t="n">
        <f aca="false">A207-A206</f>
        <v>100</v>
      </c>
      <c r="D207" s="2" t="n">
        <f aca="false">B207-B206</f>
        <v>700000</v>
      </c>
      <c r="E207" s="2" t="n">
        <f aca="false">(B207-B206)/(A207-A206)</f>
        <v>7000</v>
      </c>
      <c r="F207" s="2" t="n">
        <f aca="false">(E207-E206)/(A206-A205)</f>
        <v>4</v>
      </c>
      <c r="G207" s="2" t="n">
        <f aca="false">F207/2</f>
        <v>2</v>
      </c>
      <c r="H207" s="2" t="n">
        <f aca="false">B207-(A207*A207*F207/2)</f>
        <v>5</v>
      </c>
    </row>
    <row r="208" customFormat="false" ht="12.75" hidden="false" customHeight="false" outlineLevel="0" collapsed="false">
      <c r="A208" s="2" t="n">
        <v>1900</v>
      </c>
      <c r="B208" s="2" t="n">
        <f aca="false">$B$6+$B$7*A208*A208</f>
        <v>7220005</v>
      </c>
      <c r="C208" s="2" t="n">
        <f aca="false">A208-A207</f>
        <v>100</v>
      </c>
      <c r="D208" s="2" t="n">
        <f aca="false">B208-B207</f>
        <v>740000</v>
      </c>
      <c r="E208" s="2" t="n">
        <f aca="false">(B208-B207)/(A208-A207)</f>
        <v>7400</v>
      </c>
      <c r="F208" s="2" t="n">
        <f aca="false">(E208-E207)/(A207-A206)</f>
        <v>4</v>
      </c>
      <c r="G208" s="2" t="n">
        <f aca="false">F208/2</f>
        <v>2</v>
      </c>
      <c r="H208" s="2" t="n">
        <f aca="false">B208-(A208*A208*F208/2)</f>
        <v>5</v>
      </c>
    </row>
    <row r="209" customFormat="false" ht="12.75" hidden="false" customHeight="false" outlineLevel="0" collapsed="false">
      <c r="A209" s="2" t="n">
        <v>2000</v>
      </c>
      <c r="B209" s="2" t="n">
        <f aca="false">$B$6+$B$7*A209*A209</f>
        <v>8000005</v>
      </c>
      <c r="C209" s="2" t="n">
        <f aca="false">A209-A208</f>
        <v>100</v>
      </c>
      <c r="D209" s="2" t="n">
        <f aca="false">B209-B208</f>
        <v>780000</v>
      </c>
      <c r="E209" s="2" t="n">
        <f aca="false">(B209-B208)/(A209-A208)</f>
        <v>7800</v>
      </c>
      <c r="F209" s="2" t="n">
        <f aca="false">(E209-E208)/(A208-A207)</f>
        <v>4</v>
      </c>
      <c r="G209" s="2" t="n">
        <f aca="false">F209/2</f>
        <v>2</v>
      </c>
      <c r="H209" s="2" t="n">
        <f aca="false">B209-(A209*A209*F209/2)</f>
        <v>5</v>
      </c>
    </row>
    <row r="210" customFormat="false" ht="12.75" hidden="false" customHeight="false" outlineLevel="0" collapsed="false">
      <c r="A210" s="2" t="n">
        <v>2100</v>
      </c>
      <c r="B210" s="2" t="n">
        <f aca="false">$B$6+$B$7*A210*A210</f>
        <v>8820005</v>
      </c>
      <c r="C210" s="2" t="n">
        <f aca="false">A210-A209</f>
        <v>100</v>
      </c>
      <c r="D210" s="2" t="n">
        <f aca="false">B210-B209</f>
        <v>820000</v>
      </c>
      <c r="E210" s="2" t="n">
        <f aca="false">(B210-B209)/(A210-A209)</f>
        <v>8200</v>
      </c>
      <c r="F210" s="2" t="n">
        <f aca="false">(E210-E209)/(A209-A208)</f>
        <v>4</v>
      </c>
      <c r="G210" s="2" t="n">
        <f aca="false">F210/2</f>
        <v>2</v>
      </c>
      <c r="H210" s="2" t="n">
        <f aca="false">B210-(A210*A210*F210/2)</f>
        <v>5</v>
      </c>
    </row>
    <row r="211" customFormat="false" ht="12.75" hidden="false" customHeight="false" outlineLevel="0" collapsed="false">
      <c r="A211" s="2" t="n">
        <v>2200</v>
      </c>
      <c r="B211" s="2" t="n">
        <f aca="false">$B$6+$B$7*A211*A211</f>
        <v>9680005</v>
      </c>
      <c r="C211" s="2" t="n">
        <f aca="false">A211-A210</f>
        <v>100</v>
      </c>
      <c r="D211" s="2" t="n">
        <f aca="false">B211-B210</f>
        <v>860000</v>
      </c>
      <c r="E211" s="2" t="n">
        <f aca="false">(B211-B210)/(A211-A210)</f>
        <v>8600</v>
      </c>
      <c r="F211" s="2" t="n">
        <f aca="false">(E211-E210)/(A210-A209)</f>
        <v>4</v>
      </c>
      <c r="G211" s="2" t="n">
        <f aca="false">F211/2</f>
        <v>2</v>
      </c>
      <c r="H211" s="2" t="n">
        <f aca="false">B211-(A211*A211*F211/2)</f>
        <v>5</v>
      </c>
    </row>
    <row r="212" customFormat="false" ht="12.75" hidden="false" customHeight="false" outlineLevel="0" collapsed="false">
      <c r="A212" s="2" t="n">
        <v>2300</v>
      </c>
      <c r="B212" s="2" t="n">
        <f aca="false">$B$6+$B$7*A212*A212</f>
        <v>10580005</v>
      </c>
      <c r="C212" s="2" t="n">
        <f aca="false">A212-A211</f>
        <v>100</v>
      </c>
      <c r="D212" s="2" t="n">
        <f aca="false">B212-B211</f>
        <v>900000</v>
      </c>
      <c r="E212" s="2" t="n">
        <f aca="false">(B212-B211)/(A212-A211)</f>
        <v>9000</v>
      </c>
      <c r="F212" s="2" t="n">
        <f aca="false">(E212-E211)/(A211-A210)</f>
        <v>4</v>
      </c>
      <c r="G212" s="2" t="n">
        <f aca="false">F212/2</f>
        <v>2</v>
      </c>
      <c r="H212" s="2" t="n">
        <f aca="false">B212-(A212*A212*F212/2)</f>
        <v>5</v>
      </c>
    </row>
    <row r="213" customFormat="false" ht="12.75" hidden="false" customHeight="false" outlineLevel="0" collapsed="false">
      <c r="A213" s="2" t="n">
        <v>2400</v>
      </c>
      <c r="B213" s="2" t="n">
        <f aca="false">$B$6+$B$7*A213*A213</f>
        <v>11520005</v>
      </c>
      <c r="C213" s="2" t="n">
        <f aca="false">A213-A212</f>
        <v>100</v>
      </c>
      <c r="D213" s="2" t="n">
        <f aca="false">B213-B212</f>
        <v>940000</v>
      </c>
      <c r="E213" s="2" t="n">
        <f aca="false">(B213-B212)/(A213-A212)</f>
        <v>9400</v>
      </c>
      <c r="F213" s="2" t="n">
        <f aca="false">(E213-E212)/(A212-A211)</f>
        <v>4</v>
      </c>
      <c r="G213" s="2" t="n">
        <f aca="false">F213/2</f>
        <v>2</v>
      </c>
      <c r="H213" s="2" t="n">
        <f aca="false">B213-(A213*A213*F213/2)</f>
        <v>5</v>
      </c>
    </row>
    <row r="214" customFormat="false" ht="12.75" hidden="false" customHeight="false" outlineLevel="0" collapsed="false">
      <c r="A214" s="2" t="n">
        <v>2500</v>
      </c>
      <c r="B214" s="2" t="n">
        <f aca="false">$B$6+$B$7*A214*A214</f>
        <v>12500005</v>
      </c>
      <c r="C214" s="2" t="n">
        <f aca="false">A214-A213</f>
        <v>100</v>
      </c>
      <c r="D214" s="2" t="n">
        <f aca="false">B214-B213</f>
        <v>980000</v>
      </c>
      <c r="E214" s="2" t="n">
        <f aca="false">(B214-B213)/(A214-A213)</f>
        <v>9800</v>
      </c>
      <c r="F214" s="2" t="n">
        <f aca="false">(E214-E213)/(A213-A212)</f>
        <v>4</v>
      </c>
      <c r="G214" s="2" t="n">
        <f aca="false">F214/2</f>
        <v>2</v>
      </c>
      <c r="H214" s="2" t="n">
        <f aca="false">B214-(A214*A214*F214/2)</f>
        <v>5</v>
      </c>
    </row>
    <row r="215" customFormat="false" ht="12.75" hidden="false" customHeight="false" outlineLevel="0" collapsed="false">
      <c r="A215" s="2" t="n">
        <v>2600</v>
      </c>
      <c r="B215" s="2" t="n">
        <f aca="false">$B$6+$B$7*A215*A215</f>
        <v>13520005</v>
      </c>
      <c r="C215" s="2" t="n">
        <f aca="false">A215-A214</f>
        <v>100</v>
      </c>
      <c r="D215" s="2" t="n">
        <f aca="false">B215-B214</f>
        <v>1020000</v>
      </c>
      <c r="E215" s="2" t="n">
        <f aca="false">(B215-B214)/(A215-A214)</f>
        <v>10200</v>
      </c>
      <c r="F215" s="2" t="n">
        <f aca="false">(E215-E214)/(A214-A213)</f>
        <v>4</v>
      </c>
      <c r="G215" s="2" t="n">
        <f aca="false">F215/2</f>
        <v>2</v>
      </c>
      <c r="H215" s="2" t="n">
        <f aca="false">B215-(A215*A215*F215/2)</f>
        <v>5</v>
      </c>
    </row>
    <row r="216" customFormat="false" ht="12.75" hidden="false" customHeight="false" outlineLevel="0" collapsed="false">
      <c r="A216" s="2" t="n">
        <v>2700</v>
      </c>
      <c r="B216" s="2" t="n">
        <f aca="false">$B$6+$B$7*A216*A216</f>
        <v>14580005</v>
      </c>
      <c r="C216" s="2" t="n">
        <f aca="false">A216-A215</f>
        <v>100</v>
      </c>
      <c r="D216" s="2" t="n">
        <f aca="false">B216-B215</f>
        <v>1060000</v>
      </c>
      <c r="E216" s="2" t="n">
        <f aca="false">(B216-B215)/(A216-A215)</f>
        <v>10600</v>
      </c>
      <c r="F216" s="2" t="n">
        <f aca="false">(E216-E215)/(A215-A214)</f>
        <v>4</v>
      </c>
      <c r="G216" s="2" t="n">
        <f aca="false">F216/2</f>
        <v>2</v>
      </c>
      <c r="H216" s="2" t="n">
        <f aca="false">B216-(A216*A216*F216/2)</f>
        <v>5</v>
      </c>
    </row>
    <row r="217" customFormat="false" ht="12.75" hidden="false" customHeight="false" outlineLevel="0" collapsed="false">
      <c r="A217" s="2" t="n">
        <v>2800</v>
      </c>
      <c r="B217" s="2" t="n">
        <f aca="false">$B$6+$B$7*A217*A217</f>
        <v>15680005</v>
      </c>
      <c r="C217" s="2" t="n">
        <f aca="false">A217-A216</f>
        <v>100</v>
      </c>
      <c r="D217" s="2" t="n">
        <f aca="false">B217-B216</f>
        <v>1100000</v>
      </c>
      <c r="E217" s="2" t="n">
        <f aca="false">(B217-B216)/(A217-A216)</f>
        <v>11000</v>
      </c>
      <c r="F217" s="2" t="n">
        <f aca="false">(E217-E216)/(A216-A215)</f>
        <v>4</v>
      </c>
      <c r="G217" s="2" t="n">
        <f aca="false">F217/2</f>
        <v>2</v>
      </c>
      <c r="H217" s="2" t="n">
        <f aca="false">B217-(A217*A217*F217/2)</f>
        <v>5</v>
      </c>
    </row>
    <row r="218" customFormat="false" ht="12.75" hidden="false" customHeight="false" outlineLevel="0" collapsed="false">
      <c r="A218" s="2" t="n">
        <v>2900</v>
      </c>
      <c r="B218" s="2" t="n">
        <f aca="false">$B$6+$B$7*A218*A218</f>
        <v>16820005</v>
      </c>
      <c r="C218" s="2" t="n">
        <f aca="false">A218-A217</f>
        <v>100</v>
      </c>
      <c r="D218" s="2" t="n">
        <f aca="false">B218-B217</f>
        <v>1140000</v>
      </c>
      <c r="E218" s="2" t="n">
        <f aca="false">(B218-B217)/(A218-A217)</f>
        <v>11400</v>
      </c>
      <c r="F218" s="2" t="n">
        <f aca="false">(E218-E217)/(A217-A216)</f>
        <v>4</v>
      </c>
      <c r="G218" s="2" t="n">
        <f aca="false">F218/2</f>
        <v>2</v>
      </c>
      <c r="H218" s="2" t="n">
        <f aca="false">B218-(A218*A218*F218/2)</f>
        <v>5</v>
      </c>
    </row>
    <row r="219" customFormat="false" ht="12.75" hidden="false" customHeight="false" outlineLevel="0" collapsed="false">
      <c r="A219" s="2" t="n">
        <v>3000</v>
      </c>
      <c r="B219" s="2" t="n">
        <f aca="false">$B$6+$B$7*A219*A219</f>
        <v>18000005</v>
      </c>
      <c r="C219" s="2" t="n">
        <f aca="false">A219-A218</f>
        <v>100</v>
      </c>
      <c r="D219" s="2" t="n">
        <f aca="false">B219-B218</f>
        <v>1180000</v>
      </c>
      <c r="E219" s="2" t="n">
        <f aca="false">(B219-B218)/(A219-A218)</f>
        <v>11800</v>
      </c>
      <c r="F219" s="2" t="n">
        <f aca="false">(E219-E218)/(A218-A217)</f>
        <v>4</v>
      </c>
      <c r="G219" s="2" t="n">
        <f aca="false">F219/2</f>
        <v>2</v>
      </c>
      <c r="H219" s="2" t="n">
        <f aca="false">B219-(A219*A219*F219/2)</f>
        <v>5</v>
      </c>
    </row>
    <row r="220" customFormat="false" ht="12.75" hidden="false" customHeight="false" outlineLevel="0" collapsed="false">
      <c r="A220" s="2" t="n">
        <v>3100</v>
      </c>
      <c r="B220" s="2" t="n">
        <f aca="false">$B$6+$B$7*A220*A220</f>
        <v>19220005</v>
      </c>
      <c r="C220" s="2" t="n">
        <f aca="false">A220-A219</f>
        <v>100</v>
      </c>
      <c r="D220" s="2" t="n">
        <f aca="false">B220-B219</f>
        <v>1220000</v>
      </c>
      <c r="E220" s="2" t="n">
        <f aca="false">(B220-B219)/(A220-A219)</f>
        <v>12200</v>
      </c>
      <c r="F220" s="2" t="n">
        <f aca="false">(E220-E219)/(A219-A218)</f>
        <v>4</v>
      </c>
      <c r="G220" s="2" t="n">
        <f aca="false">F220/2</f>
        <v>2</v>
      </c>
      <c r="H220" s="2" t="n">
        <f aca="false">B220-(A220*A220*F220/2)</f>
        <v>5</v>
      </c>
    </row>
    <row r="221" customFormat="false" ht="12.75" hidden="false" customHeight="false" outlineLevel="0" collapsed="false">
      <c r="A221" s="2" t="n">
        <v>3200</v>
      </c>
      <c r="B221" s="2" t="n">
        <f aca="false">$B$6+$B$7*A221*A221</f>
        <v>20480005</v>
      </c>
      <c r="C221" s="2" t="n">
        <f aca="false">A221-A220</f>
        <v>100</v>
      </c>
      <c r="D221" s="2" t="n">
        <f aca="false">B221-B220</f>
        <v>1260000</v>
      </c>
      <c r="E221" s="2" t="n">
        <f aca="false">(B221-B220)/(A221-A220)</f>
        <v>12600</v>
      </c>
      <c r="F221" s="2" t="n">
        <f aca="false">(E221-E220)/(A220-A219)</f>
        <v>4</v>
      </c>
      <c r="G221" s="2" t="n">
        <f aca="false">F221/2</f>
        <v>2</v>
      </c>
      <c r="H221" s="2" t="n">
        <f aca="false">B221-(A221*A221*F221/2)</f>
        <v>5</v>
      </c>
    </row>
    <row r="222" customFormat="false" ht="12.75" hidden="false" customHeight="false" outlineLevel="0" collapsed="false">
      <c r="A222" s="2" t="n">
        <v>3300</v>
      </c>
      <c r="B222" s="2" t="n">
        <f aca="false">$B$6+$B$7*A222*A222</f>
        <v>21780005</v>
      </c>
      <c r="C222" s="2" t="n">
        <f aca="false">A222-A221</f>
        <v>100</v>
      </c>
      <c r="D222" s="2" t="n">
        <f aca="false">B222-B221</f>
        <v>1300000</v>
      </c>
      <c r="E222" s="2" t="n">
        <f aca="false">(B222-B221)/(A222-A221)</f>
        <v>13000</v>
      </c>
      <c r="F222" s="2" t="n">
        <f aca="false">(E222-E221)/(A221-A220)</f>
        <v>4</v>
      </c>
      <c r="G222" s="2" t="n">
        <f aca="false">F222/2</f>
        <v>2</v>
      </c>
      <c r="H222" s="2" t="n">
        <f aca="false">B222-(A222*A222*F222/2)</f>
        <v>5</v>
      </c>
    </row>
    <row r="223" customFormat="false" ht="12.75" hidden="false" customHeight="false" outlineLevel="0" collapsed="false">
      <c r="A223" s="2" t="n">
        <v>3400</v>
      </c>
      <c r="B223" s="2" t="n">
        <f aca="false">$B$6+$B$7*A223*A223</f>
        <v>23120005</v>
      </c>
      <c r="C223" s="2" t="n">
        <f aca="false">A223-A222</f>
        <v>100</v>
      </c>
      <c r="D223" s="2" t="n">
        <f aca="false">B223-B222</f>
        <v>1340000</v>
      </c>
      <c r="E223" s="2" t="n">
        <f aca="false">(B223-B222)/(A223-A222)</f>
        <v>13400</v>
      </c>
      <c r="F223" s="2" t="n">
        <f aca="false">(E223-E222)/(A222-A221)</f>
        <v>4</v>
      </c>
      <c r="G223" s="2" t="n">
        <f aca="false">F223/2</f>
        <v>2</v>
      </c>
      <c r="H223" s="2" t="n">
        <f aca="false">B223-(A223*A223*F223/2)</f>
        <v>5</v>
      </c>
    </row>
    <row r="224" customFormat="false" ht="12.75" hidden="false" customHeight="false" outlineLevel="0" collapsed="false">
      <c r="A224" s="2" t="n">
        <v>3500</v>
      </c>
      <c r="B224" s="2" t="n">
        <f aca="false">$B$6+$B$7*A224*A224</f>
        <v>24500005</v>
      </c>
      <c r="C224" s="2" t="n">
        <f aca="false">A224-A223</f>
        <v>100</v>
      </c>
      <c r="D224" s="2" t="n">
        <f aca="false">B224-B223</f>
        <v>1380000</v>
      </c>
      <c r="E224" s="2" t="n">
        <f aca="false">(B224-B223)/(A224-A223)</f>
        <v>13800</v>
      </c>
      <c r="F224" s="2" t="n">
        <f aca="false">(E224-E223)/(A223-A222)</f>
        <v>4</v>
      </c>
      <c r="G224" s="2" t="n">
        <f aca="false">F224/2</f>
        <v>2</v>
      </c>
      <c r="H224" s="2" t="n">
        <f aca="false">B224-(A224*A224*F224/2)</f>
        <v>5</v>
      </c>
    </row>
    <row r="225" customFormat="false" ht="12.75" hidden="false" customHeight="false" outlineLevel="0" collapsed="false">
      <c r="A225" s="2" t="n">
        <v>3600</v>
      </c>
      <c r="B225" s="2" t="n">
        <f aca="false">$B$6+$B$7*A225*A225</f>
        <v>25920005</v>
      </c>
      <c r="C225" s="2" t="n">
        <f aca="false">A225-A224</f>
        <v>100</v>
      </c>
      <c r="D225" s="2" t="n">
        <f aca="false">B225-B224</f>
        <v>1420000</v>
      </c>
      <c r="E225" s="2" t="n">
        <f aca="false">(B225-B224)/(A225-A224)</f>
        <v>14200</v>
      </c>
      <c r="F225" s="2" t="n">
        <f aca="false">(E225-E224)/(A224-A223)</f>
        <v>4</v>
      </c>
      <c r="G225" s="2" t="n">
        <f aca="false">F225/2</f>
        <v>2</v>
      </c>
      <c r="H225" s="2" t="n">
        <f aca="false">B225-(A225*A225*F225/2)</f>
        <v>5</v>
      </c>
    </row>
    <row r="226" customFormat="false" ht="12.75" hidden="false" customHeight="false" outlineLevel="0" collapsed="false">
      <c r="A226" s="2" t="n">
        <v>3700</v>
      </c>
      <c r="B226" s="2" t="n">
        <f aca="false">$B$6+$B$7*A226*A226</f>
        <v>27380005</v>
      </c>
      <c r="C226" s="2" t="n">
        <f aca="false">A226-A225</f>
        <v>100</v>
      </c>
      <c r="D226" s="2" t="n">
        <f aca="false">B226-B225</f>
        <v>1460000</v>
      </c>
      <c r="E226" s="2" t="n">
        <f aca="false">(B226-B225)/(A226-A225)</f>
        <v>14600</v>
      </c>
      <c r="F226" s="2" t="n">
        <f aca="false">(E226-E225)/(A225-A224)</f>
        <v>4</v>
      </c>
      <c r="G226" s="2" t="n">
        <f aca="false">F226/2</f>
        <v>2</v>
      </c>
      <c r="H226" s="2" t="n">
        <f aca="false">B226-(A226*A226*F226/2)</f>
        <v>5</v>
      </c>
    </row>
    <row r="227" customFormat="false" ht="12.75" hidden="false" customHeight="false" outlineLevel="0" collapsed="false">
      <c r="A227" s="2" t="n">
        <v>3800</v>
      </c>
      <c r="B227" s="2" t="n">
        <f aca="false">$B$6+$B$7*A227*A227</f>
        <v>28880005</v>
      </c>
      <c r="C227" s="2" t="n">
        <f aca="false">A227-A226</f>
        <v>100</v>
      </c>
      <c r="D227" s="2" t="n">
        <f aca="false">B227-B226</f>
        <v>1500000</v>
      </c>
      <c r="E227" s="2" t="n">
        <f aca="false">(B227-B226)/(A227-A226)</f>
        <v>15000</v>
      </c>
      <c r="F227" s="2" t="n">
        <f aca="false">(E227-E226)/(A226-A225)</f>
        <v>4</v>
      </c>
      <c r="G227" s="2" t="n">
        <f aca="false">F227/2</f>
        <v>2</v>
      </c>
      <c r="H227" s="2" t="n">
        <f aca="false">B227-(A227*A227*F227/2)</f>
        <v>5</v>
      </c>
    </row>
    <row r="228" customFormat="false" ht="12.75" hidden="false" customHeight="false" outlineLevel="0" collapsed="false">
      <c r="A228" s="2" t="n">
        <v>3900</v>
      </c>
      <c r="B228" s="2" t="n">
        <f aca="false">$B$6+$B$7*A228*A228</f>
        <v>30420005</v>
      </c>
      <c r="C228" s="2" t="n">
        <f aca="false">A228-A227</f>
        <v>100</v>
      </c>
      <c r="D228" s="2" t="n">
        <f aca="false">B228-B227</f>
        <v>1540000</v>
      </c>
      <c r="E228" s="2" t="n">
        <f aca="false">(B228-B227)/(A228-A227)</f>
        <v>15400</v>
      </c>
      <c r="F228" s="2" t="n">
        <f aca="false">(E228-E227)/(A227-A226)</f>
        <v>4</v>
      </c>
      <c r="G228" s="2" t="n">
        <f aca="false">F228/2</f>
        <v>2</v>
      </c>
      <c r="H228" s="2" t="n">
        <f aca="false">B228-(A228*A228*F228/2)</f>
        <v>5</v>
      </c>
    </row>
    <row r="229" customFormat="false" ht="12.75" hidden="false" customHeight="false" outlineLevel="0" collapsed="false">
      <c r="A229" s="2" t="n">
        <v>4000</v>
      </c>
      <c r="B229" s="2" t="n">
        <f aca="false">$B$6+$B$7*A229*A229</f>
        <v>32000005</v>
      </c>
      <c r="C229" s="2" t="n">
        <f aca="false">A229-A228</f>
        <v>100</v>
      </c>
      <c r="D229" s="2" t="n">
        <f aca="false">B229-B228</f>
        <v>1580000</v>
      </c>
      <c r="E229" s="2" t="n">
        <f aca="false">(B229-B228)/(A229-A228)</f>
        <v>15800</v>
      </c>
      <c r="F229" s="2" t="n">
        <f aca="false">(E229-E228)/(A228-A227)</f>
        <v>4</v>
      </c>
      <c r="G229" s="2" t="n">
        <f aca="false">F229/2</f>
        <v>2</v>
      </c>
      <c r="H229" s="2" t="n">
        <f aca="false">B229-(A229*A229*F229/2)</f>
        <v>5</v>
      </c>
    </row>
    <row r="230" customFormat="false" ht="12.75" hidden="false" customHeight="false" outlineLevel="0" collapsed="false">
      <c r="A230" s="2" t="n">
        <v>4100</v>
      </c>
      <c r="B230" s="2" t="n">
        <f aca="false">$B$6+$B$7*A230*A230</f>
        <v>33620005</v>
      </c>
      <c r="C230" s="2" t="n">
        <f aca="false">A230-A229</f>
        <v>100</v>
      </c>
      <c r="D230" s="2" t="n">
        <f aca="false">B230-B229</f>
        <v>1620000</v>
      </c>
      <c r="E230" s="2" t="n">
        <f aca="false">(B230-B229)/(A230-A229)</f>
        <v>16200</v>
      </c>
      <c r="F230" s="2" t="n">
        <f aca="false">(E230-E229)/(A229-A228)</f>
        <v>4</v>
      </c>
      <c r="G230" s="2" t="n">
        <f aca="false">F230/2</f>
        <v>2</v>
      </c>
      <c r="H230" s="2" t="n">
        <f aca="false">B230-(A230*A230*F230/2)</f>
        <v>5</v>
      </c>
    </row>
    <row r="231" customFormat="false" ht="12.75" hidden="false" customHeight="false" outlineLevel="0" collapsed="false">
      <c r="A231" s="2" t="n">
        <v>4200</v>
      </c>
      <c r="B231" s="2" t="n">
        <f aca="false">$B$6+$B$7*A231*A231</f>
        <v>35280005</v>
      </c>
      <c r="C231" s="2" t="n">
        <f aca="false">A231-A230</f>
        <v>100</v>
      </c>
      <c r="D231" s="2" t="n">
        <f aca="false">B231-B230</f>
        <v>1660000</v>
      </c>
      <c r="E231" s="2" t="n">
        <f aca="false">(B231-B230)/(A231-A230)</f>
        <v>16600</v>
      </c>
      <c r="F231" s="2" t="n">
        <f aca="false">(E231-E230)/(A230-A229)</f>
        <v>4</v>
      </c>
      <c r="G231" s="2" t="n">
        <f aca="false">F231/2</f>
        <v>2</v>
      </c>
      <c r="H231" s="2" t="n">
        <f aca="false">B231-(A231*A231*F231/2)</f>
        <v>5</v>
      </c>
    </row>
    <row r="232" customFormat="false" ht="12.75" hidden="false" customHeight="false" outlineLevel="0" collapsed="false">
      <c r="A232" s="2" t="n">
        <v>4300</v>
      </c>
      <c r="B232" s="2" t="n">
        <f aca="false">$B$6+$B$7*A232*A232</f>
        <v>36980005</v>
      </c>
      <c r="C232" s="2" t="n">
        <f aca="false">A232-A231</f>
        <v>100</v>
      </c>
      <c r="D232" s="2" t="n">
        <f aca="false">B232-B231</f>
        <v>1700000</v>
      </c>
      <c r="E232" s="2" t="n">
        <f aca="false">(B232-B231)/(A232-A231)</f>
        <v>17000</v>
      </c>
      <c r="F232" s="2" t="n">
        <f aca="false">(E232-E231)/(A231-A230)</f>
        <v>4</v>
      </c>
      <c r="G232" s="2" t="n">
        <f aca="false">F232/2</f>
        <v>2</v>
      </c>
      <c r="H232" s="2" t="n">
        <f aca="false">B232-(A232*A232*F232/2)</f>
        <v>5</v>
      </c>
    </row>
    <row r="233" customFormat="false" ht="12.75" hidden="false" customHeight="false" outlineLevel="0" collapsed="false">
      <c r="A233" s="2" t="n">
        <v>4400</v>
      </c>
      <c r="B233" s="2" t="n">
        <f aca="false">$B$6+$B$7*A233*A233</f>
        <v>38720005</v>
      </c>
      <c r="C233" s="2" t="n">
        <f aca="false">A233-A232</f>
        <v>100</v>
      </c>
      <c r="D233" s="2" t="n">
        <f aca="false">B233-B232</f>
        <v>1740000</v>
      </c>
      <c r="E233" s="2" t="n">
        <f aca="false">(B233-B232)/(A233-A232)</f>
        <v>17400</v>
      </c>
      <c r="F233" s="2" t="n">
        <f aca="false">(E233-E232)/(A232-A231)</f>
        <v>4</v>
      </c>
      <c r="G233" s="2" t="n">
        <f aca="false">F233/2</f>
        <v>2</v>
      </c>
      <c r="H233" s="2" t="n">
        <f aca="false">B233-(A233*A233*F233/2)</f>
        <v>5</v>
      </c>
    </row>
    <row r="234" customFormat="false" ht="12.75" hidden="false" customHeight="false" outlineLevel="0" collapsed="false">
      <c r="A234" s="2" t="n">
        <v>4500</v>
      </c>
      <c r="B234" s="2" t="n">
        <f aca="false">$B$6+$B$7*A234*A234</f>
        <v>40500005</v>
      </c>
      <c r="C234" s="2" t="n">
        <f aca="false">A234-A233</f>
        <v>100</v>
      </c>
      <c r="D234" s="2" t="n">
        <f aca="false">B234-B233</f>
        <v>1780000</v>
      </c>
      <c r="E234" s="2" t="n">
        <f aca="false">(B234-B233)/(A234-A233)</f>
        <v>17800</v>
      </c>
      <c r="F234" s="2" t="n">
        <f aca="false">(E234-E233)/(A233-A232)</f>
        <v>4</v>
      </c>
      <c r="G234" s="2" t="n">
        <f aca="false">F234/2</f>
        <v>2</v>
      </c>
      <c r="H234" s="2" t="n">
        <f aca="false">B234-(A234*A234*F234/2)</f>
        <v>5</v>
      </c>
    </row>
    <row r="235" customFormat="false" ht="12.75" hidden="false" customHeight="false" outlineLevel="0" collapsed="false">
      <c r="A235" s="2" t="n">
        <v>4600</v>
      </c>
      <c r="B235" s="2" t="n">
        <f aca="false">$B$6+$B$7*A235*A235</f>
        <v>42320005</v>
      </c>
      <c r="C235" s="2" t="n">
        <f aca="false">A235-A234</f>
        <v>100</v>
      </c>
      <c r="D235" s="2" t="n">
        <f aca="false">B235-B234</f>
        <v>1820000</v>
      </c>
      <c r="E235" s="2" t="n">
        <f aca="false">(B235-B234)/(A235-A234)</f>
        <v>18200</v>
      </c>
      <c r="F235" s="2" t="n">
        <f aca="false">(E235-E234)/(A234-A233)</f>
        <v>4</v>
      </c>
      <c r="G235" s="2" t="n">
        <f aca="false">F235/2</f>
        <v>2</v>
      </c>
      <c r="H235" s="2" t="n">
        <f aca="false">B235-(A235*A235*F235/2)</f>
        <v>5</v>
      </c>
    </row>
    <row r="236" customFormat="false" ht="12.75" hidden="false" customHeight="false" outlineLevel="0" collapsed="false">
      <c r="A236" s="2" t="n">
        <v>4700</v>
      </c>
      <c r="B236" s="2" t="n">
        <f aca="false">$B$6+$B$7*A236*A236</f>
        <v>44180005</v>
      </c>
      <c r="C236" s="2" t="n">
        <f aca="false">A236-A235</f>
        <v>100</v>
      </c>
      <c r="D236" s="2" t="n">
        <f aca="false">B236-B235</f>
        <v>1860000</v>
      </c>
      <c r="E236" s="2" t="n">
        <f aca="false">(B236-B235)/(A236-A235)</f>
        <v>18600</v>
      </c>
      <c r="F236" s="2" t="n">
        <f aca="false">(E236-E235)/(A235-A234)</f>
        <v>4</v>
      </c>
      <c r="G236" s="2" t="n">
        <f aca="false">F236/2</f>
        <v>2</v>
      </c>
      <c r="H236" s="2" t="n">
        <f aca="false">B236-(A236*A236*F236/2)</f>
        <v>5</v>
      </c>
    </row>
    <row r="237" customFormat="false" ht="12.75" hidden="false" customHeight="false" outlineLevel="0" collapsed="false">
      <c r="A237" s="2" t="n">
        <v>4800</v>
      </c>
      <c r="B237" s="2" t="n">
        <f aca="false">$B$6+$B$7*A237*A237</f>
        <v>46080005</v>
      </c>
      <c r="C237" s="2" t="n">
        <f aca="false">A237-A236</f>
        <v>100</v>
      </c>
      <c r="D237" s="2" t="n">
        <f aca="false">B237-B236</f>
        <v>1900000</v>
      </c>
      <c r="E237" s="2" t="n">
        <f aca="false">(B237-B236)/(A237-A236)</f>
        <v>19000</v>
      </c>
      <c r="F237" s="2" t="n">
        <f aca="false">(E237-E236)/(A236-A235)</f>
        <v>4</v>
      </c>
      <c r="G237" s="2" t="n">
        <f aca="false">F237/2</f>
        <v>2</v>
      </c>
      <c r="H237" s="2" t="n">
        <f aca="false">B237-(A237*A237*F237/2)</f>
        <v>5</v>
      </c>
    </row>
    <row r="238" customFormat="false" ht="12.75" hidden="false" customHeight="false" outlineLevel="0" collapsed="false">
      <c r="A238" s="2" t="n">
        <v>4900</v>
      </c>
      <c r="B238" s="2" t="n">
        <f aca="false">$B$6+$B$7*A238*A238</f>
        <v>48020005</v>
      </c>
      <c r="C238" s="2" t="n">
        <f aca="false">A238-A237</f>
        <v>100</v>
      </c>
      <c r="D238" s="2" t="n">
        <f aca="false">B238-B237</f>
        <v>1940000</v>
      </c>
      <c r="E238" s="2" t="n">
        <f aca="false">(B238-B237)/(A238-A237)</f>
        <v>19400</v>
      </c>
      <c r="F238" s="2" t="n">
        <f aca="false">(E238-E237)/(A237-A236)</f>
        <v>4</v>
      </c>
      <c r="G238" s="2" t="n">
        <f aca="false">F238/2</f>
        <v>2</v>
      </c>
      <c r="H238" s="2" t="n">
        <f aca="false">B238-(A238*A238*F238/2)</f>
        <v>5</v>
      </c>
    </row>
    <row r="239" customFormat="false" ht="12.75" hidden="false" customHeight="false" outlineLevel="0" collapsed="false">
      <c r="A239" s="2" t="n">
        <v>5000</v>
      </c>
      <c r="B239" s="2" t="n">
        <f aca="false">$B$6+$B$7*A239*A239</f>
        <v>50000005</v>
      </c>
      <c r="C239" s="2" t="n">
        <f aca="false">A239-A238</f>
        <v>100</v>
      </c>
      <c r="D239" s="2" t="n">
        <f aca="false">B239-B238</f>
        <v>1980000</v>
      </c>
      <c r="E239" s="2" t="n">
        <f aca="false">(B239-B238)/(A239-A238)</f>
        <v>19800</v>
      </c>
      <c r="F239" s="2" t="n">
        <f aca="false">(E239-E238)/(A238-A237)</f>
        <v>4</v>
      </c>
      <c r="G239" s="2" t="n">
        <f aca="false">F239/2</f>
        <v>2</v>
      </c>
      <c r="H239" s="2" t="n">
        <f aca="false">B239-(A239*A239*F239/2)</f>
        <v>5</v>
      </c>
    </row>
    <row r="240" customFormat="false" ht="12.75" hidden="false" customHeight="false" outlineLevel="0" collapsed="false">
      <c r="A240" s="2" t="n">
        <v>5100</v>
      </c>
      <c r="B240" s="2" t="n">
        <f aca="false">$B$6+$B$7*A240*A240</f>
        <v>52020005</v>
      </c>
      <c r="C240" s="2" t="n">
        <f aca="false">A240-A239</f>
        <v>100</v>
      </c>
      <c r="D240" s="2" t="n">
        <f aca="false">B240-B239</f>
        <v>2020000</v>
      </c>
      <c r="E240" s="2" t="n">
        <f aca="false">(B240-B239)/(A240-A239)</f>
        <v>20200</v>
      </c>
      <c r="F240" s="2" t="n">
        <f aca="false">(E240-E239)/(A239-A238)</f>
        <v>4</v>
      </c>
      <c r="G240" s="2" t="n">
        <f aca="false">F240/2</f>
        <v>2</v>
      </c>
      <c r="H240" s="2" t="n">
        <f aca="false">B240-(A240*A240*F240/2)</f>
        <v>5</v>
      </c>
    </row>
    <row r="241" customFormat="false" ht="12.75" hidden="false" customHeight="false" outlineLevel="0" collapsed="false">
      <c r="A241" s="2" t="n">
        <v>5200</v>
      </c>
      <c r="B241" s="2" t="n">
        <f aca="false">$B$6+$B$7*A241*A241</f>
        <v>54080005</v>
      </c>
      <c r="C241" s="2" t="n">
        <f aca="false">A241-A240</f>
        <v>100</v>
      </c>
      <c r="D241" s="2" t="n">
        <f aca="false">B241-B240</f>
        <v>2060000</v>
      </c>
      <c r="E241" s="2" t="n">
        <f aca="false">(B241-B240)/(A241-A240)</f>
        <v>20600</v>
      </c>
      <c r="F241" s="2" t="n">
        <f aca="false">(E241-E240)/(A240-A239)</f>
        <v>4</v>
      </c>
      <c r="G241" s="2" t="n">
        <f aca="false">F241/2</f>
        <v>2</v>
      </c>
      <c r="H241" s="2" t="n">
        <f aca="false">B241-(A241*A241*F241/2)</f>
        <v>5</v>
      </c>
    </row>
    <row r="242" customFormat="false" ht="12.75" hidden="false" customHeight="false" outlineLevel="0" collapsed="false">
      <c r="A242" s="2" t="n">
        <v>5300</v>
      </c>
      <c r="B242" s="2" t="n">
        <f aca="false">$B$6+$B$7*A242*A242</f>
        <v>56180005</v>
      </c>
      <c r="C242" s="2" t="n">
        <f aca="false">A242-A241</f>
        <v>100</v>
      </c>
      <c r="D242" s="2" t="n">
        <f aca="false">B242-B241</f>
        <v>2100000</v>
      </c>
      <c r="E242" s="2" t="n">
        <f aca="false">(B242-B241)/(A242-A241)</f>
        <v>21000</v>
      </c>
      <c r="F242" s="2" t="n">
        <f aca="false">(E242-E241)/(A241-A240)</f>
        <v>4</v>
      </c>
      <c r="G242" s="2" t="n">
        <f aca="false">F242/2</f>
        <v>2</v>
      </c>
      <c r="H242" s="2" t="n">
        <f aca="false">B242-(A242*A242*F242/2)</f>
        <v>5</v>
      </c>
    </row>
    <row r="243" customFormat="false" ht="12.75" hidden="false" customHeight="false" outlineLevel="0" collapsed="false">
      <c r="A243" s="2" t="n">
        <v>5400</v>
      </c>
      <c r="B243" s="2" t="n">
        <f aca="false">$B$6+$B$7*A243*A243</f>
        <v>58320005</v>
      </c>
      <c r="C243" s="2" t="n">
        <f aca="false">A243-A242</f>
        <v>100</v>
      </c>
      <c r="D243" s="2" t="n">
        <f aca="false">B243-B242</f>
        <v>2140000</v>
      </c>
      <c r="E243" s="2" t="n">
        <f aca="false">(B243-B242)/(A243-A242)</f>
        <v>21400</v>
      </c>
      <c r="F243" s="2" t="n">
        <f aca="false">(E243-E242)/(A242-A241)</f>
        <v>4</v>
      </c>
      <c r="G243" s="2" t="n">
        <f aca="false">F243/2</f>
        <v>2</v>
      </c>
      <c r="H243" s="2" t="n">
        <f aca="false">B243-(A243*A243*F243/2)</f>
        <v>5</v>
      </c>
    </row>
    <row r="244" customFormat="false" ht="12.75" hidden="false" customHeight="false" outlineLevel="0" collapsed="false">
      <c r="A244" s="2" t="n">
        <v>5500</v>
      </c>
      <c r="B244" s="2" t="n">
        <f aca="false">$B$6+$B$7*A244*A244</f>
        <v>60500005</v>
      </c>
      <c r="C244" s="2" t="n">
        <f aca="false">A244-A243</f>
        <v>100</v>
      </c>
      <c r="D244" s="2" t="n">
        <f aca="false">B244-B243</f>
        <v>2180000</v>
      </c>
      <c r="E244" s="2" t="n">
        <f aca="false">(B244-B243)/(A244-A243)</f>
        <v>21800</v>
      </c>
      <c r="F244" s="2" t="n">
        <f aca="false">(E244-E243)/(A243-A242)</f>
        <v>4</v>
      </c>
      <c r="G244" s="2" t="n">
        <f aca="false">F244/2</f>
        <v>2</v>
      </c>
      <c r="H244" s="2" t="n">
        <f aca="false">B244-(A244*A244*F244/2)</f>
        <v>5</v>
      </c>
    </row>
    <row r="245" customFormat="false" ht="12.75" hidden="false" customHeight="false" outlineLevel="0" collapsed="false">
      <c r="A245" s="2" t="n">
        <v>5600</v>
      </c>
      <c r="B245" s="2" t="n">
        <f aca="false">$B$6+$B$7*A245*A245</f>
        <v>62720005</v>
      </c>
      <c r="C245" s="2" t="n">
        <f aca="false">A245-A244</f>
        <v>100</v>
      </c>
      <c r="D245" s="2" t="n">
        <f aca="false">B245-B244</f>
        <v>2220000</v>
      </c>
      <c r="E245" s="2" t="n">
        <f aca="false">(B245-B244)/(A245-A244)</f>
        <v>22200</v>
      </c>
      <c r="F245" s="2" t="n">
        <f aca="false">(E245-E244)/(A244-A243)</f>
        <v>4</v>
      </c>
      <c r="G245" s="2" t="n">
        <f aca="false">F245/2</f>
        <v>2</v>
      </c>
      <c r="H245" s="2" t="n">
        <f aca="false">B245-(A245*A245*F245/2)</f>
        <v>5</v>
      </c>
    </row>
    <row r="246" customFormat="false" ht="12.75" hidden="false" customHeight="false" outlineLevel="0" collapsed="false">
      <c r="A246" s="2" t="n">
        <v>5700</v>
      </c>
      <c r="B246" s="2" t="n">
        <f aca="false">$B$6+$B$7*A246*A246</f>
        <v>64980005</v>
      </c>
      <c r="C246" s="2" t="n">
        <f aca="false">A246-A245</f>
        <v>100</v>
      </c>
      <c r="D246" s="2" t="n">
        <f aca="false">B246-B245</f>
        <v>2260000</v>
      </c>
      <c r="E246" s="2" t="n">
        <f aca="false">(B246-B245)/(A246-A245)</f>
        <v>22600</v>
      </c>
      <c r="F246" s="2" t="n">
        <f aca="false">(E246-E245)/(A245-A244)</f>
        <v>4</v>
      </c>
      <c r="G246" s="2" t="n">
        <f aca="false">F246/2</f>
        <v>2</v>
      </c>
      <c r="H246" s="2" t="n">
        <f aca="false">B246-(A246*A246*F246/2)</f>
        <v>5</v>
      </c>
    </row>
    <row r="247" customFormat="false" ht="12.75" hidden="false" customHeight="false" outlineLevel="0" collapsed="false">
      <c r="A247" s="2" t="n">
        <v>5800</v>
      </c>
      <c r="B247" s="2" t="n">
        <f aca="false">$B$6+$B$7*A247*A247</f>
        <v>67280005</v>
      </c>
      <c r="C247" s="2" t="n">
        <f aca="false">A247-A246</f>
        <v>100</v>
      </c>
      <c r="D247" s="2" t="n">
        <f aca="false">B247-B246</f>
        <v>2300000</v>
      </c>
      <c r="E247" s="2" t="n">
        <f aca="false">(B247-B246)/(A247-A246)</f>
        <v>23000</v>
      </c>
      <c r="F247" s="2" t="n">
        <f aca="false">(E247-E246)/(A246-A245)</f>
        <v>4</v>
      </c>
      <c r="G247" s="2" t="n">
        <f aca="false">F247/2</f>
        <v>2</v>
      </c>
      <c r="H247" s="2" t="n">
        <f aca="false">B247-(A247*A247*F247/2)</f>
        <v>5</v>
      </c>
    </row>
    <row r="248" customFormat="false" ht="12.75" hidden="false" customHeight="false" outlineLevel="0" collapsed="false">
      <c r="A248" s="2" t="n">
        <v>5900</v>
      </c>
      <c r="B248" s="2" t="n">
        <f aca="false">$B$6+$B$7*A248*A248</f>
        <v>69620005</v>
      </c>
      <c r="C248" s="2" t="n">
        <f aca="false">A248-A247</f>
        <v>100</v>
      </c>
      <c r="D248" s="2" t="n">
        <f aca="false">B248-B247</f>
        <v>2340000</v>
      </c>
      <c r="E248" s="2" t="n">
        <f aca="false">(B248-B247)/(A248-A247)</f>
        <v>23400</v>
      </c>
      <c r="F248" s="2" t="n">
        <f aca="false">(E248-E247)/(A247-A246)</f>
        <v>4</v>
      </c>
      <c r="G248" s="2" t="n">
        <f aca="false">F248/2</f>
        <v>2</v>
      </c>
      <c r="H248" s="2" t="n">
        <f aca="false">B248-(A248*A248*F248/2)</f>
        <v>5</v>
      </c>
    </row>
    <row r="249" customFormat="false" ht="12.75" hidden="false" customHeight="false" outlineLevel="0" collapsed="false">
      <c r="A249" s="2" t="n">
        <v>6000</v>
      </c>
      <c r="B249" s="2" t="n">
        <f aca="false">$B$6+$B$7*A249*A249</f>
        <v>72000005</v>
      </c>
      <c r="C249" s="2" t="n">
        <f aca="false">A249-A248</f>
        <v>100</v>
      </c>
      <c r="D249" s="2" t="n">
        <f aca="false">B249-B248</f>
        <v>2380000</v>
      </c>
      <c r="E249" s="2" t="n">
        <f aca="false">(B249-B248)/(A249-A248)</f>
        <v>23800</v>
      </c>
      <c r="F249" s="2" t="n">
        <f aca="false">(E249-E248)/(A248-A247)</f>
        <v>4</v>
      </c>
      <c r="G249" s="2" t="n">
        <f aca="false">F249/2</f>
        <v>2</v>
      </c>
      <c r="H249" s="2" t="n">
        <f aca="false">B249-(A249*A249*F249/2)</f>
        <v>5</v>
      </c>
    </row>
    <row r="250" customFormat="false" ht="12.75" hidden="false" customHeight="false" outlineLevel="0" collapsed="false">
      <c r="A250" s="2" t="n">
        <v>6100</v>
      </c>
      <c r="B250" s="2" t="n">
        <f aca="false">$B$6+$B$7*A250*A250</f>
        <v>74420005</v>
      </c>
      <c r="C250" s="2" t="n">
        <f aca="false">A250-A249</f>
        <v>100</v>
      </c>
      <c r="D250" s="2" t="n">
        <f aca="false">B250-B249</f>
        <v>2420000</v>
      </c>
      <c r="E250" s="2" t="n">
        <f aca="false">(B250-B249)/(A250-A249)</f>
        <v>24200</v>
      </c>
      <c r="F250" s="2" t="n">
        <f aca="false">(E250-E249)/(A249-A248)</f>
        <v>4</v>
      </c>
      <c r="G250" s="2" t="n">
        <f aca="false">F250/2</f>
        <v>2</v>
      </c>
      <c r="H250" s="2" t="n">
        <f aca="false">B250-(A250*A250*F250/2)</f>
        <v>5</v>
      </c>
    </row>
    <row r="251" customFormat="false" ht="12.75" hidden="false" customHeight="false" outlineLevel="0" collapsed="false">
      <c r="A251" s="2" t="n">
        <v>6200</v>
      </c>
      <c r="B251" s="2" t="n">
        <f aca="false">$B$6+$B$7*A251*A251</f>
        <v>76880005</v>
      </c>
      <c r="C251" s="2" t="n">
        <f aca="false">A251-A250</f>
        <v>100</v>
      </c>
      <c r="D251" s="2" t="n">
        <f aca="false">B251-B250</f>
        <v>2460000</v>
      </c>
      <c r="E251" s="2" t="n">
        <f aca="false">(B251-B250)/(A251-A250)</f>
        <v>24600</v>
      </c>
      <c r="F251" s="2" t="n">
        <f aca="false">(E251-E250)/(A250-A249)</f>
        <v>4</v>
      </c>
      <c r="G251" s="2" t="n">
        <f aca="false">F251/2</f>
        <v>2</v>
      </c>
      <c r="H251" s="2" t="n">
        <f aca="false">B251-(A251*A251*F251/2)</f>
        <v>5</v>
      </c>
    </row>
    <row r="252" customFormat="false" ht="12.75" hidden="false" customHeight="false" outlineLevel="0" collapsed="false">
      <c r="A252" s="2" t="n">
        <v>6300</v>
      </c>
      <c r="B252" s="2" t="n">
        <f aca="false">$B$6+$B$7*A252*A252</f>
        <v>79380005</v>
      </c>
      <c r="C252" s="2" t="n">
        <f aca="false">A252-A251</f>
        <v>100</v>
      </c>
      <c r="D252" s="2" t="n">
        <f aca="false">B252-B251</f>
        <v>2500000</v>
      </c>
      <c r="E252" s="2" t="n">
        <f aca="false">(B252-B251)/(A252-A251)</f>
        <v>25000</v>
      </c>
      <c r="F252" s="2" t="n">
        <f aca="false">(E252-E251)/(A251-A250)</f>
        <v>4</v>
      </c>
      <c r="G252" s="2" t="n">
        <f aca="false">F252/2</f>
        <v>2</v>
      </c>
      <c r="H252" s="2" t="n">
        <f aca="false">B252-(A252*A252*F252/2)</f>
        <v>5</v>
      </c>
    </row>
    <row r="253" customFormat="false" ht="12.75" hidden="false" customHeight="false" outlineLevel="0" collapsed="false">
      <c r="A253" s="2" t="n">
        <v>6400</v>
      </c>
      <c r="B253" s="2" t="n">
        <f aca="false">$B$6+$B$7*A253*A253</f>
        <v>81920005</v>
      </c>
      <c r="C253" s="2" t="n">
        <f aca="false">A253-A252</f>
        <v>100</v>
      </c>
      <c r="D253" s="2" t="n">
        <f aca="false">B253-B252</f>
        <v>2540000</v>
      </c>
      <c r="E253" s="2" t="n">
        <f aca="false">(B253-B252)/(A253-A252)</f>
        <v>25400</v>
      </c>
      <c r="F253" s="2" t="n">
        <f aca="false">(E253-E252)/(A252-A251)</f>
        <v>4</v>
      </c>
      <c r="G253" s="2" t="n">
        <f aca="false">F253/2</f>
        <v>2</v>
      </c>
      <c r="H253" s="2" t="n">
        <f aca="false">B253-(A253*A253*F253/2)</f>
        <v>5</v>
      </c>
    </row>
    <row r="254" customFormat="false" ht="12.75" hidden="false" customHeight="false" outlineLevel="0" collapsed="false">
      <c r="A254" s="2" t="n">
        <v>6500</v>
      </c>
      <c r="B254" s="2" t="n">
        <f aca="false">$B$6+$B$7*A254*A254</f>
        <v>84500005</v>
      </c>
      <c r="C254" s="2" t="n">
        <f aca="false">A254-A253</f>
        <v>100</v>
      </c>
      <c r="D254" s="2" t="n">
        <f aca="false">B254-B253</f>
        <v>2580000</v>
      </c>
      <c r="E254" s="2" t="n">
        <f aca="false">(B254-B253)/(A254-A253)</f>
        <v>25800</v>
      </c>
      <c r="F254" s="2" t="n">
        <f aca="false">(E254-E253)/(A253-A252)</f>
        <v>4</v>
      </c>
      <c r="G254" s="2" t="n">
        <f aca="false">F254/2</f>
        <v>2</v>
      </c>
      <c r="H254" s="2" t="n">
        <f aca="false">B254-(A254*A254*F254/2)</f>
        <v>5</v>
      </c>
    </row>
    <row r="255" customFormat="false" ht="12.75" hidden="false" customHeight="false" outlineLevel="0" collapsed="false">
      <c r="A255" s="2" t="n">
        <v>6600</v>
      </c>
      <c r="B255" s="2" t="n">
        <f aca="false">$B$6+$B$7*A255*A255</f>
        <v>87120005</v>
      </c>
      <c r="C255" s="2" t="n">
        <f aca="false">A255-A254</f>
        <v>100</v>
      </c>
      <c r="D255" s="2" t="n">
        <f aca="false">B255-B254</f>
        <v>2620000</v>
      </c>
      <c r="E255" s="2" t="n">
        <f aca="false">(B255-B254)/(A255-A254)</f>
        <v>26200</v>
      </c>
      <c r="F255" s="2" t="n">
        <f aca="false">(E255-E254)/(A254-A253)</f>
        <v>4</v>
      </c>
      <c r="G255" s="2" t="n">
        <f aca="false">F255/2</f>
        <v>2</v>
      </c>
      <c r="H255" s="2" t="n">
        <f aca="false">B255-(A255*A255*F255/2)</f>
        <v>5</v>
      </c>
    </row>
    <row r="256" customFormat="false" ht="12.75" hidden="false" customHeight="false" outlineLevel="0" collapsed="false">
      <c r="A256" s="2" t="n">
        <v>6700</v>
      </c>
      <c r="B256" s="2" t="n">
        <f aca="false">$B$6+$B$7*A256*A256</f>
        <v>89780005</v>
      </c>
      <c r="C256" s="2" t="n">
        <f aca="false">A256-A255</f>
        <v>100</v>
      </c>
      <c r="D256" s="2" t="n">
        <f aca="false">B256-B255</f>
        <v>2660000</v>
      </c>
      <c r="E256" s="2" t="n">
        <f aca="false">(B256-B255)/(A256-A255)</f>
        <v>26600</v>
      </c>
      <c r="F256" s="2" t="n">
        <f aca="false">(E256-E255)/(A255-A254)</f>
        <v>4</v>
      </c>
      <c r="G256" s="2" t="n">
        <f aca="false">F256/2</f>
        <v>2</v>
      </c>
      <c r="H256" s="2" t="n">
        <f aca="false">B256-(A256*A256*F256/2)</f>
        <v>5</v>
      </c>
    </row>
    <row r="257" customFormat="false" ht="12.75" hidden="false" customHeight="false" outlineLevel="0" collapsed="false">
      <c r="A257" s="2" t="n">
        <v>6800</v>
      </c>
      <c r="B257" s="2" t="n">
        <f aca="false">$B$6+$B$7*A257*A257</f>
        <v>92480005</v>
      </c>
      <c r="C257" s="2" t="n">
        <f aca="false">A257-A256</f>
        <v>100</v>
      </c>
      <c r="D257" s="2" t="n">
        <f aca="false">B257-B256</f>
        <v>2700000</v>
      </c>
      <c r="E257" s="2" t="n">
        <f aca="false">(B257-B256)/(A257-A256)</f>
        <v>27000</v>
      </c>
      <c r="F257" s="2" t="n">
        <f aca="false">(E257-E256)/(A256-A255)</f>
        <v>4</v>
      </c>
      <c r="G257" s="2" t="n">
        <f aca="false">F257/2</f>
        <v>2</v>
      </c>
      <c r="H257" s="2" t="n">
        <f aca="false">B257-(A257*A257*F257/2)</f>
        <v>5</v>
      </c>
    </row>
    <row r="258" customFormat="false" ht="12.75" hidden="false" customHeight="false" outlineLevel="0" collapsed="false">
      <c r="A258" s="2" t="n">
        <v>6900</v>
      </c>
      <c r="B258" s="2" t="n">
        <f aca="false">$B$6+$B$7*A258*A258</f>
        <v>95220005</v>
      </c>
      <c r="C258" s="2" t="n">
        <f aca="false">A258-A257</f>
        <v>100</v>
      </c>
      <c r="D258" s="2" t="n">
        <f aca="false">B258-B257</f>
        <v>2740000</v>
      </c>
      <c r="E258" s="2" t="n">
        <f aca="false">(B258-B257)/(A258-A257)</f>
        <v>27400</v>
      </c>
      <c r="F258" s="2" t="n">
        <f aca="false">(E258-E257)/(A257-A256)</f>
        <v>4</v>
      </c>
      <c r="G258" s="2" t="n">
        <f aca="false">F258/2</f>
        <v>2</v>
      </c>
      <c r="H258" s="2" t="n">
        <f aca="false">B258-(A258*A258*F258/2)</f>
        <v>5</v>
      </c>
    </row>
    <row r="259" customFormat="false" ht="12.75" hidden="false" customHeight="false" outlineLevel="0" collapsed="false">
      <c r="A259" s="2" t="n">
        <v>7000</v>
      </c>
      <c r="B259" s="2" t="n">
        <f aca="false">$B$6+$B$7*A259*A259</f>
        <v>98000005</v>
      </c>
      <c r="C259" s="2" t="n">
        <f aca="false">A259-A258</f>
        <v>100</v>
      </c>
      <c r="D259" s="2" t="n">
        <f aca="false">B259-B258</f>
        <v>2780000</v>
      </c>
      <c r="E259" s="2" t="n">
        <f aca="false">(B259-B258)/(A259-A258)</f>
        <v>27800</v>
      </c>
      <c r="F259" s="2" t="n">
        <f aca="false">(E259-E258)/(A258-A257)</f>
        <v>4</v>
      </c>
      <c r="G259" s="2" t="n">
        <f aca="false">F259/2</f>
        <v>2</v>
      </c>
      <c r="H259" s="2" t="n">
        <f aca="false">B259-(A259*A259*F259/2)</f>
        <v>5</v>
      </c>
    </row>
    <row r="260" customFormat="false" ht="12.75" hidden="false" customHeight="false" outlineLevel="0" collapsed="false">
      <c r="A260" s="2" t="n">
        <v>7100</v>
      </c>
      <c r="B260" s="2" t="n">
        <f aca="false">$B$6+$B$7*A260*A260</f>
        <v>100820005</v>
      </c>
      <c r="C260" s="2" t="n">
        <f aca="false">A260-A259</f>
        <v>100</v>
      </c>
      <c r="D260" s="2" t="n">
        <f aca="false">B260-B259</f>
        <v>2820000</v>
      </c>
      <c r="E260" s="2" t="n">
        <f aca="false">(B260-B259)/(A260-A259)</f>
        <v>28200</v>
      </c>
      <c r="F260" s="2" t="n">
        <f aca="false">(E260-E259)/(A259-A258)</f>
        <v>4</v>
      </c>
      <c r="G260" s="2" t="n">
        <f aca="false">F260/2</f>
        <v>2</v>
      </c>
      <c r="H260" s="2" t="n">
        <f aca="false">B260-(A260*A260*F260/2)</f>
        <v>5</v>
      </c>
    </row>
    <row r="261" customFormat="false" ht="12.75" hidden="false" customHeight="false" outlineLevel="0" collapsed="false">
      <c r="A261" s="2" t="n">
        <v>7200</v>
      </c>
      <c r="B261" s="2" t="n">
        <f aca="false">$B$6+$B$7*A261*A261</f>
        <v>103680005</v>
      </c>
      <c r="C261" s="2" t="n">
        <f aca="false">A261-A260</f>
        <v>100</v>
      </c>
      <c r="D261" s="2" t="n">
        <f aca="false">B261-B260</f>
        <v>2860000</v>
      </c>
      <c r="E261" s="2" t="n">
        <f aca="false">(B261-B260)/(A261-A260)</f>
        <v>28600</v>
      </c>
      <c r="F261" s="2" t="n">
        <f aca="false">(E261-E260)/(A260-A259)</f>
        <v>4</v>
      </c>
      <c r="G261" s="2" t="n">
        <f aca="false">F261/2</f>
        <v>2</v>
      </c>
      <c r="H261" s="2" t="n">
        <f aca="false">B261-(A261*A261*F261/2)</f>
        <v>5</v>
      </c>
    </row>
    <row r="262" customFormat="false" ht="12.75" hidden="false" customHeight="false" outlineLevel="0" collapsed="false">
      <c r="A262" s="2" t="n">
        <v>7300</v>
      </c>
      <c r="B262" s="2" t="n">
        <f aca="false">$B$6+$B$7*A262*A262</f>
        <v>106580005</v>
      </c>
      <c r="C262" s="2" t="n">
        <f aca="false">A262-A261</f>
        <v>100</v>
      </c>
      <c r="D262" s="2" t="n">
        <f aca="false">B262-B261</f>
        <v>2900000</v>
      </c>
      <c r="E262" s="2" t="n">
        <f aca="false">(B262-B261)/(A262-A261)</f>
        <v>29000</v>
      </c>
      <c r="F262" s="2" t="n">
        <f aca="false">(E262-E261)/(A261-A260)</f>
        <v>4</v>
      </c>
      <c r="G262" s="2" t="n">
        <f aca="false">F262/2</f>
        <v>2</v>
      </c>
      <c r="H262" s="2" t="n">
        <f aca="false">B262-(A262*A262*F262/2)</f>
        <v>5</v>
      </c>
    </row>
    <row r="263" customFormat="false" ht="12.75" hidden="false" customHeight="false" outlineLevel="0" collapsed="false">
      <c r="A263" s="2" t="n">
        <v>7400</v>
      </c>
      <c r="B263" s="2" t="n">
        <f aca="false">$B$6+$B$7*A263*A263</f>
        <v>109520005</v>
      </c>
      <c r="C263" s="2" t="n">
        <f aca="false">A263-A262</f>
        <v>100</v>
      </c>
      <c r="D263" s="2" t="n">
        <f aca="false">B263-B262</f>
        <v>2940000</v>
      </c>
      <c r="E263" s="2" t="n">
        <f aca="false">(B263-B262)/(A263-A262)</f>
        <v>29400</v>
      </c>
      <c r="F263" s="2" t="n">
        <f aca="false">(E263-E262)/(A262-A261)</f>
        <v>4</v>
      </c>
      <c r="G263" s="2" t="n">
        <f aca="false">F263/2</f>
        <v>2</v>
      </c>
      <c r="H263" s="2" t="n">
        <f aca="false">B263-(A263*A263*F263/2)</f>
        <v>5</v>
      </c>
    </row>
    <row r="264" customFormat="false" ht="12.75" hidden="false" customHeight="false" outlineLevel="0" collapsed="false">
      <c r="A264" s="2" t="n">
        <v>7500</v>
      </c>
      <c r="B264" s="2" t="n">
        <f aca="false">$B$6+$B$7*A264*A264</f>
        <v>112500005</v>
      </c>
      <c r="C264" s="2" t="n">
        <f aca="false">A264-A263</f>
        <v>100</v>
      </c>
      <c r="D264" s="2" t="n">
        <f aca="false">B264-B263</f>
        <v>2980000</v>
      </c>
      <c r="E264" s="2" t="n">
        <f aca="false">(B264-B263)/(A264-A263)</f>
        <v>29800</v>
      </c>
      <c r="F264" s="2" t="n">
        <f aca="false">(E264-E263)/(A263-A262)</f>
        <v>4</v>
      </c>
      <c r="G264" s="2" t="n">
        <f aca="false">F264/2</f>
        <v>2</v>
      </c>
      <c r="H264" s="2" t="n">
        <f aca="false">B264-(A264*A264*F264/2)</f>
        <v>5</v>
      </c>
    </row>
    <row r="265" customFormat="false" ht="12.75" hidden="false" customHeight="false" outlineLevel="0" collapsed="false">
      <c r="A265" s="2" t="n">
        <v>7600</v>
      </c>
      <c r="B265" s="2" t="n">
        <f aca="false">$B$6+$B$7*A265*A265</f>
        <v>115520005</v>
      </c>
      <c r="C265" s="2" t="n">
        <f aca="false">A265-A264</f>
        <v>100</v>
      </c>
      <c r="D265" s="2" t="n">
        <f aca="false">B265-B264</f>
        <v>3020000</v>
      </c>
      <c r="E265" s="2" t="n">
        <f aca="false">(B265-B264)/(A265-A264)</f>
        <v>30200</v>
      </c>
      <c r="F265" s="2" t="n">
        <f aca="false">(E265-E264)/(A264-A263)</f>
        <v>4</v>
      </c>
      <c r="G265" s="2" t="n">
        <f aca="false">F265/2</f>
        <v>2</v>
      </c>
      <c r="H265" s="2" t="n">
        <f aca="false">B265-(A265*A265*F265/2)</f>
        <v>5</v>
      </c>
    </row>
    <row r="266" customFormat="false" ht="12.75" hidden="false" customHeight="false" outlineLevel="0" collapsed="false">
      <c r="A266" s="2" t="n">
        <v>7700</v>
      </c>
      <c r="B266" s="2" t="n">
        <f aca="false">$B$6+$B$7*A266*A266</f>
        <v>118580005</v>
      </c>
      <c r="C266" s="2" t="n">
        <f aca="false">A266-A265</f>
        <v>100</v>
      </c>
      <c r="D266" s="2" t="n">
        <f aca="false">B266-B265</f>
        <v>3060000</v>
      </c>
      <c r="E266" s="2" t="n">
        <f aca="false">(B266-B265)/(A266-A265)</f>
        <v>30600</v>
      </c>
      <c r="F266" s="2" t="n">
        <f aca="false">(E266-E265)/(A265-A264)</f>
        <v>4</v>
      </c>
      <c r="G266" s="2" t="n">
        <f aca="false">F266/2</f>
        <v>2</v>
      </c>
      <c r="H266" s="2" t="n">
        <f aca="false">B266-(A266*A266*F266/2)</f>
        <v>5</v>
      </c>
    </row>
    <row r="267" customFormat="false" ht="12.75" hidden="false" customHeight="false" outlineLevel="0" collapsed="false">
      <c r="A267" s="2" t="n">
        <v>7800</v>
      </c>
      <c r="B267" s="2" t="n">
        <f aca="false">$B$6+$B$7*A267*A267</f>
        <v>121680005</v>
      </c>
      <c r="C267" s="2" t="n">
        <f aca="false">A267-A266</f>
        <v>100</v>
      </c>
      <c r="D267" s="2" t="n">
        <f aca="false">B267-B266</f>
        <v>3100000</v>
      </c>
      <c r="E267" s="2" t="n">
        <f aca="false">(B267-B266)/(A267-A266)</f>
        <v>31000</v>
      </c>
      <c r="F267" s="2" t="n">
        <f aca="false">(E267-E266)/(A266-A265)</f>
        <v>4</v>
      </c>
      <c r="G267" s="2" t="n">
        <f aca="false">F267/2</f>
        <v>2</v>
      </c>
      <c r="H267" s="2" t="n">
        <f aca="false">B267-(A267*A267*F267/2)</f>
        <v>5</v>
      </c>
    </row>
    <row r="268" customFormat="false" ht="12.75" hidden="false" customHeight="false" outlineLevel="0" collapsed="false">
      <c r="A268" s="2" t="n">
        <v>7900</v>
      </c>
      <c r="B268" s="2" t="n">
        <f aca="false">$B$6+$B$7*A268*A268</f>
        <v>124820005</v>
      </c>
      <c r="C268" s="2" t="n">
        <f aca="false">A268-A267</f>
        <v>100</v>
      </c>
      <c r="D268" s="2" t="n">
        <f aca="false">B268-B267</f>
        <v>3140000</v>
      </c>
      <c r="E268" s="2" t="n">
        <f aca="false">(B268-B267)/(A268-A267)</f>
        <v>31400</v>
      </c>
      <c r="F268" s="2" t="n">
        <f aca="false">(E268-E267)/(A267-A266)</f>
        <v>4</v>
      </c>
      <c r="G268" s="2" t="n">
        <f aca="false">F268/2</f>
        <v>2</v>
      </c>
      <c r="H268" s="2" t="n">
        <f aca="false">B268-(A268*A268*F268/2)</f>
        <v>5</v>
      </c>
    </row>
    <row r="269" customFormat="false" ht="12.75" hidden="false" customHeight="false" outlineLevel="0" collapsed="false">
      <c r="A269" s="2" t="n">
        <v>8000</v>
      </c>
      <c r="B269" s="2" t="n">
        <f aca="false">$B$6+$B$7*A269*A269</f>
        <v>128000005</v>
      </c>
      <c r="C269" s="2" t="n">
        <f aca="false">A269-A268</f>
        <v>100</v>
      </c>
      <c r="D269" s="2" t="n">
        <f aca="false">B269-B268</f>
        <v>3180000</v>
      </c>
      <c r="E269" s="2" t="n">
        <f aca="false">(B269-B268)/(A269-A268)</f>
        <v>31800</v>
      </c>
      <c r="F269" s="2" t="n">
        <f aca="false">(E269-E268)/(A268-A267)</f>
        <v>4</v>
      </c>
      <c r="G269" s="2" t="n">
        <f aca="false">F269/2</f>
        <v>2</v>
      </c>
      <c r="H269" s="2" t="n">
        <f aca="false">B269-(A269*A269*F269/2)</f>
        <v>5</v>
      </c>
    </row>
    <row r="270" customFormat="false" ht="12.75" hidden="false" customHeight="false" outlineLevel="0" collapsed="false">
      <c r="A270" s="2" t="n">
        <v>8100</v>
      </c>
      <c r="B270" s="2" t="n">
        <f aca="false">$B$6+$B$7*A270*A270</f>
        <v>131220005</v>
      </c>
      <c r="C270" s="2" t="n">
        <f aca="false">A270-A269</f>
        <v>100</v>
      </c>
      <c r="D270" s="2" t="n">
        <f aca="false">B270-B269</f>
        <v>3220000</v>
      </c>
      <c r="E270" s="2" t="n">
        <f aca="false">(B270-B269)/(A270-A269)</f>
        <v>32200</v>
      </c>
      <c r="F270" s="2" t="n">
        <f aca="false">(E270-E269)/(A269-A268)</f>
        <v>4</v>
      </c>
      <c r="G270" s="2" t="n">
        <f aca="false">F270/2</f>
        <v>2</v>
      </c>
      <c r="H270" s="2" t="n">
        <f aca="false">B270-(A270*A270*F270/2)</f>
        <v>5</v>
      </c>
    </row>
    <row r="271" customFormat="false" ht="12.75" hidden="false" customHeight="false" outlineLevel="0" collapsed="false">
      <c r="A271" s="2" t="n">
        <v>8200</v>
      </c>
      <c r="B271" s="2" t="n">
        <f aca="false">$B$6+$B$7*A271*A271</f>
        <v>134480005</v>
      </c>
      <c r="C271" s="2" t="n">
        <f aca="false">A271-A270</f>
        <v>100</v>
      </c>
      <c r="D271" s="2" t="n">
        <f aca="false">B271-B270</f>
        <v>3260000</v>
      </c>
      <c r="E271" s="2" t="n">
        <f aca="false">(B271-B270)/(A271-A270)</f>
        <v>32600</v>
      </c>
      <c r="F271" s="2" t="n">
        <f aca="false">(E271-E270)/(A270-A269)</f>
        <v>4</v>
      </c>
      <c r="G271" s="2" t="n">
        <f aca="false">F271/2</f>
        <v>2</v>
      </c>
      <c r="H271" s="2" t="n">
        <f aca="false">B271-(A271*A271*F271/2)</f>
        <v>5</v>
      </c>
    </row>
    <row r="272" customFormat="false" ht="12.75" hidden="false" customHeight="false" outlineLevel="0" collapsed="false">
      <c r="A272" s="2" t="n">
        <v>8300</v>
      </c>
      <c r="B272" s="2" t="n">
        <f aca="false">$B$6+$B$7*A272*A272</f>
        <v>137780005</v>
      </c>
      <c r="C272" s="2" t="n">
        <f aca="false">A272-A271</f>
        <v>100</v>
      </c>
      <c r="D272" s="2" t="n">
        <f aca="false">B272-B271</f>
        <v>3300000</v>
      </c>
      <c r="E272" s="2" t="n">
        <f aca="false">(B272-B271)/(A272-A271)</f>
        <v>33000</v>
      </c>
      <c r="F272" s="2" t="n">
        <f aca="false">(E272-E271)/(A271-A270)</f>
        <v>4</v>
      </c>
      <c r="G272" s="2" t="n">
        <f aca="false">F272/2</f>
        <v>2</v>
      </c>
      <c r="H272" s="2" t="n">
        <f aca="false">B272-(A272*A272*F272/2)</f>
        <v>5</v>
      </c>
    </row>
    <row r="273" customFormat="false" ht="12.75" hidden="false" customHeight="false" outlineLevel="0" collapsed="false">
      <c r="A273" s="2" t="n">
        <v>8400</v>
      </c>
      <c r="B273" s="2" t="n">
        <f aca="false">$B$6+$B$7*A273*A273</f>
        <v>141120005</v>
      </c>
      <c r="C273" s="2" t="n">
        <f aca="false">A273-A272</f>
        <v>100</v>
      </c>
      <c r="D273" s="2" t="n">
        <f aca="false">B273-B272</f>
        <v>3340000</v>
      </c>
      <c r="E273" s="2" t="n">
        <f aca="false">(B273-B272)/(A273-A272)</f>
        <v>33400</v>
      </c>
      <c r="F273" s="2" t="n">
        <f aca="false">(E273-E272)/(A272-A271)</f>
        <v>4</v>
      </c>
      <c r="G273" s="2" t="n">
        <f aca="false">F273/2</f>
        <v>2</v>
      </c>
      <c r="H273" s="2" t="n">
        <f aca="false">B273-(A273*A273*F273/2)</f>
        <v>5</v>
      </c>
    </row>
    <row r="274" customFormat="false" ht="12.75" hidden="false" customHeight="false" outlineLevel="0" collapsed="false">
      <c r="A274" s="2" t="n">
        <v>8500</v>
      </c>
      <c r="B274" s="2" t="n">
        <f aca="false">$B$6+$B$7*A274*A274</f>
        <v>144500005</v>
      </c>
      <c r="C274" s="2" t="n">
        <f aca="false">A274-A273</f>
        <v>100</v>
      </c>
      <c r="D274" s="2" t="n">
        <f aca="false">B274-B273</f>
        <v>3380000</v>
      </c>
      <c r="E274" s="2" t="n">
        <f aca="false">(B274-B273)/(A274-A273)</f>
        <v>33800</v>
      </c>
      <c r="F274" s="2" t="n">
        <f aca="false">(E274-E273)/(A273-A272)</f>
        <v>4</v>
      </c>
      <c r="G274" s="2" t="n">
        <f aca="false">F274/2</f>
        <v>2</v>
      </c>
      <c r="H274" s="2" t="n">
        <f aca="false">B274-(A274*A274*F274/2)</f>
        <v>5</v>
      </c>
    </row>
    <row r="275" customFormat="false" ht="12.75" hidden="false" customHeight="false" outlineLevel="0" collapsed="false">
      <c r="A275" s="2" t="n">
        <v>8600</v>
      </c>
      <c r="B275" s="2" t="n">
        <f aca="false">$B$6+$B$7*A275*A275</f>
        <v>147920005</v>
      </c>
      <c r="C275" s="2" t="n">
        <f aca="false">A275-A274</f>
        <v>100</v>
      </c>
      <c r="D275" s="2" t="n">
        <f aca="false">B275-B274</f>
        <v>3420000</v>
      </c>
      <c r="E275" s="2" t="n">
        <f aca="false">(B275-B274)/(A275-A274)</f>
        <v>34200</v>
      </c>
      <c r="F275" s="2" t="n">
        <f aca="false">(E275-E274)/(A274-A273)</f>
        <v>4</v>
      </c>
      <c r="G275" s="2" t="n">
        <f aca="false">F275/2</f>
        <v>2</v>
      </c>
      <c r="H275" s="2" t="n">
        <f aca="false">B275-(A275*A275*F275/2)</f>
        <v>5</v>
      </c>
    </row>
    <row r="276" customFormat="false" ht="12.75" hidden="false" customHeight="false" outlineLevel="0" collapsed="false">
      <c r="A276" s="2" t="n">
        <v>8700</v>
      </c>
      <c r="B276" s="2" t="n">
        <f aca="false">$B$6+$B$7*A276*A276</f>
        <v>151380005</v>
      </c>
      <c r="C276" s="2" t="n">
        <f aca="false">A276-A275</f>
        <v>100</v>
      </c>
      <c r="D276" s="2" t="n">
        <f aca="false">B276-B275</f>
        <v>3460000</v>
      </c>
      <c r="E276" s="2" t="n">
        <f aca="false">(B276-B275)/(A276-A275)</f>
        <v>34600</v>
      </c>
      <c r="F276" s="2" t="n">
        <f aca="false">(E276-E275)/(A275-A274)</f>
        <v>4</v>
      </c>
      <c r="G276" s="2" t="n">
        <f aca="false">F276/2</f>
        <v>2</v>
      </c>
      <c r="H276" s="2" t="n">
        <f aca="false">B276-(A276*A276*F276/2)</f>
        <v>5</v>
      </c>
    </row>
    <row r="277" customFormat="false" ht="12.75" hidden="false" customHeight="false" outlineLevel="0" collapsed="false">
      <c r="A277" s="2" t="n">
        <v>8800</v>
      </c>
      <c r="B277" s="2" t="n">
        <f aca="false">$B$6+$B$7*A277*A277</f>
        <v>154880005</v>
      </c>
      <c r="C277" s="2" t="n">
        <f aca="false">A277-A276</f>
        <v>100</v>
      </c>
      <c r="D277" s="2" t="n">
        <f aca="false">B277-B276</f>
        <v>3500000</v>
      </c>
      <c r="E277" s="2" t="n">
        <f aca="false">(B277-B276)/(A277-A276)</f>
        <v>35000</v>
      </c>
      <c r="F277" s="2" t="n">
        <f aca="false">(E277-E276)/(A276-A275)</f>
        <v>4</v>
      </c>
      <c r="G277" s="2" t="n">
        <f aca="false">F277/2</f>
        <v>2</v>
      </c>
      <c r="H277" s="2" t="n">
        <f aca="false">B277-(A277*A277*F277/2)</f>
        <v>5</v>
      </c>
    </row>
    <row r="278" customFormat="false" ht="12.75" hidden="false" customHeight="false" outlineLevel="0" collapsed="false">
      <c r="A278" s="2" t="n">
        <v>8900</v>
      </c>
      <c r="B278" s="2" t="n">
        <f aca="false">$B$6+$B$7*A278*A278</f>
        <v>158420005</v>
      </c>
      <c r="C278" s="2" t="n">
        <f aca="false">A278-A277</f>
        <v>100</v>
      </c>
      <c r="D278" s="2" t="n">
        <f aca="false">B278-B277</f>
        <v>3540000</v>
      </c>
      <c r="E278" s="2" t="n">
        <f aca="false">(B278-B277)/(A278-A277)</f>
        <v>35400</v>
      </c>
      <c r="F278" s="2" t="n">
        <f aca="false">(E278-E277)/(A277-A276)</f>
        <v>4</v>
      </c>
      <c r="G278" s="2" t="n">
        <f aca="false">F278/2</f>
        <v>2</v>
      </c>
      <c r="H278" s="2" t="n">
        <f aca="false">B278-(A278*A278*F278/2)</f>
        <v>5</v>
      </c>
    </row>
    <row r="279" customFormat="false" ht="12.75" hidden="false" customHeight="false" outlineLevel="0" collapsed="false">
      <c r="A279" s="2" t="n">
        <v>9000</v>
      </c>
      <c r="B279" s="2" t="n">
        <f aca="false">$B$6+$B$7*A279*A279</f>
        <v>162000005</v>
      </c>
      <c r="C279" s="2" t="n">
        <f aca="false">A279-A278</f>
        <v>100</v>
      </c>
      <c r="D279" s="2" t="n">
        <f aca="false">B279-B278</f>
        <v>3580000</v>
      </c>
      <c r="E279" s="2" t="n">
        <f aca="false">(B279-B278)/(A279-A278)</f>
        <v>35800</v>
      </c>
      <c r="F279" s="2" t="n">
        <f aca="false">(E279-E278)/(A278-A277)</f>
        <v>4</v>
      </c>
      <c r="G279" s="2" t="n">
        <f aca="false">F279/2</f>
        <v>2</v>
      </c>
      <c r="H279" s="2" t="n">
        <f aca="false">B279-(A279*A279*F279/2)</f>
        <v>5</v>
      </c>
    </row>
    <row r="280" customFormat="false" ht="12.75" hidden="false" customHeight="false" outlineLevel="0" collapsed="false">
      <c r="A280" s="2" t="n">
        <v>9100</v>
      </c>
      <c r="B280" s="2" t="n">
        <f aca="false">$B$6+$B$7*A280*A280</f>
        <v>165620005</v>
      </c>
      <c r="C280" s="2" t="n">
        <f aca="false">A280-A279</f>
        <v>100</v>
      </c>
      <c r="D280" s="2" t="n">
        <f aca="false">B280-B279</f>
        <v>3620000</v>
      </c>
      <c r="E280" s="2" t="n">
        <f aca="false">(B280-B279)/(A280-A279)</f>
        <v>36200</v>
      </c>
      <c r="F280" s="2" t="n">
        <f aca="false">(E280-E279)/(A279-A278)</f>
        <v>4</v>
      </c>
      <c r="G280" s="2" t="n">
        <f aca="false">F280/2</f>
        <v>2</v>
      </c>
      <c r="H280" s="2" t="n">
        <f aca="false">B280-(A280*A280*F280/2)</f>
        <v>5</v>
      </c>
    </row>
    <row r="281" customFormat="false" ht="12.75" hidden="false" customHeight="false" outlineLevel="0" collapsed="false">
      <c r="A281" s="2" t="n">
        <v>9200</v>
      </c>
      <c r="B281" s="2" t="n">
        <f aca="false">$B$6+$B$7*A281*A281</f>
        <v>169280005</v>
      </c>
      <c r="C281" s="2" t="n">
        <f aca="false">A281-A280</f>
        <v>100</v>
      </c>
      <c r="D281" s="2" t="n">
        <f aca="false">B281-B280</f>
        <v>3660000</v>
      </c>
      <c r="E281" s="2" t="n">
        <f aca="false">(B281-B280)/(A281-A280)</f>
        <v>36600</v>
      </c>
      <c r="F281" s="2" t="n">
        <f aca="false">(E281-E280)/(A280-A279)</f>
        <v>4</v>
      </c>
      <c r="G281" s="2" t="n">
        <f aca="false">F281/2</f>
        <v>2</v>
      </c>
      <c r="H281" s="2" t="n">
        <f aca="false">B281-(A281*A281*F281/2)</f>
        <v>5</v>
      </c>
    </row>
    <row r="282" customFormat="false" ht="12.75" hidden="false" customHeight="false" outlineLevel="0" collapsed="false">
      <c r="A282" s="2" t="n">
        <v>9300</v>
      </c>
      <c r="B282" s="2" t="n">
        <f aca="false">$B$6+$B$7*A282*A282</f>
        <v>172980005</v>
      </c>
      <c r="C282" s="2" t="n">
        <f aca="false">A282-A281</f>
        <v>100</v>
      </c>
      <c r="D282" s="2" t="n">
        <f aca="false">B282-B281</f>
        <v>3700000</v>
      </c>
      <c r="E282" s="2" t="n">
        <f aca="false">(B282-B281)/(A282-A281)</f>
        <v>37000</v>
      </c>
      <c r="F282" s="2" t="n">
        <f aca="false">(E282-E281)/(A281-A280)</f>
        <v>4</v>
      </c>
      <c r="G282" s="2" t="n">
        <f aca="false">F282/2</f>
        <v>2</v>
      </c>
      <c r="H282" s="2" t="n">
        <f aca="false">B282-(A282*A282*F282/2)</f>
        <v>5</v>
      </c>
    </row>
    <row r="283" customFormat="false" ht="12.75" hidden="false" customHeight="false" outlineLevel="0" collapsed="false">
      <c r="A283" s="2" t="n">
        <v>9400</v>
      </c>
      <c r="B283" s="2" t="n">
        <f aca="false">$B$6+$B$7*A283*A283</f>
        <v>176720005</v>
      </c>
      <c r="C283" s="2" t="n">
        <f aca="false">A283-A282</f>
        <v>100</v>
      </c>
      <c r="D283" s="2" t="n">
        <f aca="false">B283-B282</f>
        <v>3740000</v>
      </c>
      <c r="E283" s="2" t="n">
        <f aca="false">(B283-B282)/(A283-A282)</f>
        <v>37400</v>
      </c>
      <c r="F283" s="2" t="n">
        <f aca="false">(E283-E282)/(A282-A281)</f>
        <v>4</v>
      </c>
      <c r="G283" s="2" t="n">
        <f aca="false">F283/2</f>
        <v>2</v>
      </c>
      <c r="H283" s="2" t="n">
        <f aca="false">B283-(A283*A283*F283/2)</f>
        <v>5</v>
      </c>
    </row>
    <row r="284" customFormat="false" ht="12.75" hidden="false" customHeight="false" outlineLevel="0" collapsed="false">
      <c r="A284" s="2" t="n">
        <v>9500</v>
      </c>
      <c r="B284" s="2" t="n">
        <f aca="false">$B$6+$B$7*A284*A284</f>
        <v>180500005</v>
      </c>
      <c r="C284" s="2" t="n">
        <f aca="false">A284-A283</f>
        <v>100</v>
      </c>
      <c r="D284" s="2" t="n">
        <f aca="false">B284-B283</f>
        <v>3780000</v>
      </c>
      <c r="E284" s="2" t="n">
        <f aca="false">(B284-B283)/(A284-A283)</f>
        <v>37800</v>
      </c>
      <c r="F284" s="2" t="n">
        <f aca="false">(E284-E283)/(A283-A282)</f>
        <v>4</v>
      </c>
      <c r="G284" s="2" t="n">
        <f aca="false">F284/2</f>
        <v>2</v>
      </c>
      <c r="H284" s="2" t="n">
        <f aca="false">B284-(A284*A284*F284/2)</f>
        <v>5</v>
      </c>
    </row>
    <row r="285" customFormat="false" ht="12.75" hidden="false" customHeight="false" outlineLevel="0" collapsed="false">
      <c r="A285" s="2" t="n">
        <v>9600</v>
      </c>
      <c r="B285" s="2" t="n">
        <f aca="false">$B$6+$B$7*A285*A285</f>
        <v>184320005</v>
      </c>
      <c r="C285" s="2" t="n">
        <f aca="false">A285-A284</f>
        <v>100</v>
      </c>
      <c r="D285" s="2" t="n">
        <f aca="false">B285-B284</f>
        <v>3820000</v>
      </c>
      <c r="E285" s="2" t="n">
        <f aca="false">(B285-B284)/(A285-A284)</f>
        <v>38200</v>
      </c>
      <c r="F285" s="2" t="n">
        <f aca="false">(E285-E284)/(A284-A283)</f>
        <v>4</v>
      </c>
      <c r="G285" s="2" t="n">
        <f aca="false">F285/2</f>
        <v>2</v>
      </c>
      <c r="H285" s="2" t="n">
        <f aca="false">B285-(A285*A285*F285/2)</f>
        <v>5</v>
      </c>
    </row>
    <row r="286" customFormat="false" ht="12.75" hidden="false" customHeight="false" outlineLevel="0" collapsed="false">
      <c r="A286" s="2" t="n">
        <v>9700</v>
      </c>
      <c r="B286" s="2" t="n">
        <f aca="false">$B$6+$B$7*A286*A286</f>
        <v>188180005</v>
      </c>
      <c r="C286" s="2" t="n">
        <f aca="false">A286-A285</f>
        <v>100</v>
      </c>
      <c r="D286" s="2" t="n">
        <f aca="false">B286-B285</f>
        <v>3860000</v>
      </c>
      <c r="E286" s="2" t="n">
        <f aca="false">(B286-B285)/(A286-A285)</f>
        <v>38600</v>
      </c>
      <c r="F286" s="2" t="n">
        <f aca="false">(E286-E285)/(A285-A284)</f>
        <v>4</v>
      </c>
      <c r="G286" s="2" t="n">
        <f aca="false">F286/2</f>
        <v>2</v>
      </c>
      <c r="H286" s="2" t="n">
        <f aca="false">B286-(A286*A286*F286/2)</f>
        <v>5</v>
      </c>
    </row>
    <row r="287" customFormat="false" ht="12.75" hidden="false" customHeight="false" outlineLevel="0" collapsed="false">
      <c r="A287" s="2" t="n">
        <v>9800</v>
      </c>
      <c r="B287" s="2" t="n">
        <f aca="false">$B$6+$B$7*A287*A287</f>
        <v>192080005</v>
      </c>
      <c r="C287" s="2" t="n">
        <f aca="false">A287-A286</f>
        <v>100</v>
      </c>
      <c r="D287" s="2" t="n">
        <f aca="false">B287-B286</f>
        <v>3900000</v>
      </c>
      <c r="E287" s="2" t="n">
        <f aca="false">(B287-B286)/(A287-A286)</f>
        <v>39000</v>
      </c>
      <c r="F287" s="2" t="n">
        <f aca="false">(E287-E286)/(A286-A285)</f>
        <v>4</v>
      </c>
      <c r="G287" s="2" t="n">
        <f aca="false">F287/2</f>
        <v>2</v>
      </c>
      <c r="H287" s="2" t="n">
        <f aca="false">B287-(A287*A287*F287/2)</f>
        <v>5</v>
      </c>
    </row>
    <row r="288" customFormat="false" ht="12.75" hidden="false" customHeight="false" outlineLevel="0" collapsed="false">
      <c r="A288" s="2" t="n">
        <v>9900</v>
      </c>
      <c r="B288" s="2" t="n">
        <f aca="false">$B$6+$B$7*A288*A288</f>
        <v>196020005</v>
      </c>
      <c r="C288" s="2" t="n">
        <f aca="false">A288-A287</f>
        <v>100</v>
      </c>
      <c r="D288" s="2" t="n">
        <f aca="false">B288-B287</f>
        <v>3940000</v>
      </c>
      <c r="E288" s="2" t="n">
        <f aca="false">(B288-B287)/(A288-A287)</f>
        <v>39400</v>
      </c>
      <c r="F288" s="2" t="n">
        <f aca="false">(E288-E287)/(A287-A286)</f>
        <v>4</v>
      </c>
      <c r="G288" s="2" t="n">
        <f aca="false">F288/2</f>
        <v>2</v>
      </c>
      <c r="H288" s="2" t="n">
        <f aca="false">B288-(A288*A288*F288/2)</f>
        <v>5</v>
      </c>
    </row>
    <row r="289" customFormat="false" ht="12.75" hidden="false" customHeight="false" outlineLevel="0" collapsed="false">
      <c r="A289" s="2" t="n">
        <v>10000</v>
      </c>
      <c r="B289" s="2" t="n">
        <f aca="false">$B$6+$B$7*A289*A289</f>
        <v>200000005</v>
      </c>
      <c r="C289" s="2" t="n">
        <f aca="false">A289-A288</f>
        <v>100</v>
      </c>
      <c r="D289" s="2" t="n">
        <f aca="false">B289-B288</f>
        <v>3980000</v>
      </c>
      <c r="E289" s="2" t="n">
        <f aca="false">(B289-B288)/(A289-A288)</f>
        <v>39800</v>
      </c>
      <c r="F289" s="2" t="n">
        <f aca="false">(E289-E288)/(A288-A287)</f>
        <v>4</v>
      </c>
      <c r="G289" s="2" t="n">
        <f aca="false">F289/2</f>
        <v>2</v>
      </c>
      <c r="H289" s="2" t="n">
        <f aca="false">B289-(A289*A289*F289/2)</f>
        <v>5</v>
      </c>
    </row>
    <row r="290" customFormat="false" ht="12.75" hidden="false" customHeight="false" outlineLevel="0" collapsed="false">
      <c r="A290" s="2" t="n">
        <v>11000</v>
      </c>
      <c r="B290" s="2" t="n">
        <f aca="false">$B$6+$B$7*A290*A290</f>
        <v>242000005</v>
      </c>
      <c r="C290" s="2" t="n">
        <f aca="false">A290-A289</f>
        <v>1000</v>
      </c>
      <c r="D290" s="2" t="n">
        <f aca="false">B290-B289</f>
        <v>42000000</v>
      </c>
      <c r="E290" s="2" t="n">
        <f aca="false">(B290-B289)/(A290-A289)</f>
        <v>42000</v>
      </c>
      <c r="F290" s="2" t="n">
        <f aca="false">(E290-E289)/(A289-A288)</f>
        <v>22</v>
      </c>
      <c r="G290" s="2" t="n">
        <f aca="false">F290/2</f>
        <v>11</v>
      </c>
      <c r="H290" s="2" t="n">
        <f aca="false">B290-(A290*A290*F290/2)</f>
        <v>-1088999995</v>
      </c>
    </row>
    <row r="291" customFormat="false" ht="12.75" hidden="false" customHeight="false" outlineLevel="0" collapsed="false">
      <c r="A291" s="2" t="n">
        <v>12000</v>
      </c>
      <c r="B291" s="2" t="n">
        <f aca="false">$B$6+$B$7*A291*A291</f>
        <v>288000005</v>
      </c>
      <c r="C291" s="2" t="n">
        <f aca="false">A291-A290</f>
        <v>1000</v>
      </c>
      <c r="D291" s="2" t="n">
        <f aca="false">B291-B290</f>
        <v>46000000</v>
      </c>
      <c r="E291" s="2" t="n">
        <f aca="false">(B291-B290)/(A291-A290)</f>
        <v>46000</v>
      </c>
      <c r="F291" s="2" t="n">
        <f aca="false">(E291-E290)/(A290-A289)</f>
        <v>4</v>
      </c>
      <c r="G291" s="2" t="n">
        <f aca="false">F291/2</f>
        <v>2</v>
      </c>
      <c r="H291" s="2" t="n">
        <f aca="false">B291-(A291*A291*F291/2)</f>
        <v>5</v>
      </c>
    </row>
    <row r="292" customFormat="false" ht="12.75" hidden="false" customHeight="false" outlineLevel="0" collapsed="false">
      <c r="A292" s="2" t="n">
        <v>13000</v>
      </c>
      <c r="B292" s="2" t="n">
        <f aca="false">$B$6+$B$7*A292*A292</f>
        <v>338000005</v>
      </c>
      <c r="C292" s="2" t="n">
        <f aca="false">A292-A291</f>
        <v>1000</v>
      </c>
      <c r="D292" s="2" t="n">
        <f aca="false">B292-B291</f>
        <v>50000000</v>
      </c>
      <c r="E292" s="2" t="n">
        <f aca="false">(B292-B291)/(A292-A291)</f>
        <v>50000</v>
      </c>
      <c r="F292" s="2" t="n">
        <f aca="false">(E292-E291)/(A291-A290)</f>
        <v>4</v>
      </c>
      <c r="G292" s="2" t="n">
        <f aca="false">F292/2</f>
        <v>2</v>
      </c>
      <c r="H292" s="2" t="n">
        <f aca="false">B292-(A292*A292*F292/2)</f>
        <v>5</v>
      </c>
    </row>
    <row r="293" customFormat="false" ht="12.75" hidden="false" customHeight="false" outlineLevel="0" collapsed="false">
      <c r="A293" s="2" t="n">
        <v>14000</v>
      </c>
      <c r="B293" s="2" t="n">
        <f aca="false">$B$6+$B$7*A293*A293</f>
        <v>392000005</v>
      </c>
      <c r="C293" s="2" t="n">
        <f aca="false">A293-A292</f>
        <v>1000</v>
      </c>
      <c r="D293" s="2" t="n">
        <f aca="false">B293-B292</f>
        <v>54000000</v>
      </c>
      <c r="E293" s="2" t="n">
        <f aca="false">(B293-B292)/(A293-A292)</f>
        <v>54000</v>
      </c>
      <c r="F293" s="2" t="n">
        <f aca="false">(E293-E292)/(A292-A291)</f>
        <v>4</v>
      </c>
      <c r="G293" s="2" t="n">
        <f aca="false">F293/2</f>
        <v>2</v>
      </c>
      <c r="H293" s="2" t="n">
        <f aca="false">B293-(A293*A293*F293/2)</f>
        <v>5</v>
      </c>
    </row>
    <row r="294" customFormat="false" ht="12.75" hidden="false" customHeight="false" outlineLevel="0" collapsed="false">
      <c r="A294" s="2" t="n">
        <v>15000</v>
      </c>
      <c r="B294" s="2" t="n">
        <f aca="false">$B$6+$B$7*A294*A294</f>
        <v>450000005</v>
      </c>
      <c r="C294" s="2" t="n">
        <f aca="false">A294-A293</f>
        <v>1000</v>
      </c>
      <c r="D294" s="2" t="n">
        <f aca="false">B294-B293</f>
        <v>58000000</v>
      </c>
      <c r="E294" s="2" t="n">
        <f aca="false">(B294-B293)/(A294-A293)</f>
        <v>58000</v>
      </c>
      <c r="F294" s="2" t="n">
        <f aca="false">(E294-E293)/(A293-A292)</f>
        <v>4</v>
      </c>
      <c r="G294" s="2" t="n">
        <f aca="false">F294/2</f>
        <v>2</v>
      </c>
      <c r="H294" s="2" t="n">
        <f aca="false">B294-(A294*A294*F294/2)</f>
        <v>5</v>
      </c>
    </row>
    <row r="295" customFormat="false" ht="12.75" hidden="false" customHeight="false" outlineLevel="0" collapsed="false">
      <c r="A295" s="2" t="n">
        <v>16000</v>
      </c>
      <c r="B295" s="2" t="n">
        <f aca="false">$B$6+$B$7*A295*A295</f>
        <v>512000005</v>
      </c>
      <c r="C295" s="2" t="n">
        <f aca="false">A295-A294</f>
        <v>1000</v>
      </c>
      <c r="D295" s="2" t="n">
        <f aca="false">B295-B294</f>
        <v>62000000</v>
      </c>
      <c r="E295" s="2" t="n">
        <f aca="false">(B295-B294)/(A295-A294)</f>
        <v>62000</v>
      </c>
      <c r="F295" s="2" t="n">
        <f aca="false">(E295-E294)/(A294-A293)</f>
        <v>4</v>
      </c>
      <c r="G295" s="2" t="n">
        <f aca="false">F295/2</f>
        <v>2</v>
      </c>
      <c r="H295" s="2" t="n">
        <f aca="false">B295-(A295*A295*F295/2)</f>
        <v>5</v>
      </c>
    </row>
    <row r="296" customFormat="false" ht="12.75" hidden="false" customHeight="false" outlineLevel="0" collapsed="false">
      <c r="A296" s="2" t="n">
        <v>17000</v>
      </c>
      <c r="B296" s="2" t="n">
        <f aca="false">$B$6+$B$7*A296*A296</f>
        <v>578000005</v>
      </c>
      <c r="C296" s="2" t="n">
        <f aca="false">A296-A295</f>
        <v>1000</v>
      </c>
      <c r="D296" s="2" t="n">
        <f aca="false">B296-B295</f>
        <v>66000000</v>
      </c>
      <c r="E296" s="2" t="n">
        <f aca="false">(B296-B295)/(A296-A295)</f>
        <v>66000</v>
      </c>
      <c r="F296" s="2" t="n">
        <f aca="false">(E296-E295)/(A295-A294)</f>
        <v>4</v>
      </c>
      <c r="G296" s="2" t="n">
        <f aca="false">F296/2</f>
        <v>2</v>
      </c>
      <c r="H296" s="2" t="n">
        <f aca="false">B296-(A296*A296*F296/2)</f>
        <v>5</v>
      </c>
    </row>
    <row r="297" customFormat="false" ht="12.75" hidden="false" customHeight="false" outlineLevel="0" collapsed="false">
      <c r="A297" s="2" t="n">
        <v>18000</v>
      </c>
      <c r="B297" s="2" t="n">
        <f aca="false">$B$6+$B$7*A297*A297</f>
        <v>648000005</v>
      </c>
      <c r="C297" s="2" t="n">
        <f aca="false">A297-A296</f>
        <v>1000</v>
      </c>
      <c r="D297" s="2" t="n">
        <f aca="false">B297-B296</f>
        <v>70000000</v>
      </c>
      <c r="E297" s="2" t="n">
        <f aca="false">(B297-B296)/(A297-A296)</f>
        <v>70000</v>
      </c>
      <c r="F297" s="2" t="n">
        <f aca="false">(E297-E296)/(A296-A295)</f>
        <v>4</v>
      </c>
      <c r="G297" s="2" t="n">
        <f aca="false">F297/2</f>
        <v>2</v>
      </c>
      <c r="H297" s="2" t="n">
        <f aca="false">B297-(A297*A297*F297/2)</f>
        <v>5</v>
      </c>
    </row>
    <row r="298" customFormat="false" ht="12.75" hidden="false" customHeight="false" outlineLevel="0" collapsed="false">
      <c r="A298" s="2" t="n">
        <v>19000</v>
      </c>
      <c r="B298" s="2" t="n">
        <f aca="false">$B$6+$B$7*A298*A298</f>
        <v>722000005</v>
      </c>
      <c r="C298" s="2" t="n">
        <f aca="false">A298-A297</f>
        <v>1000</v>
      </c>
      <c r="D298" s="2" t="n">
        <f aca="false">B298-B297</f>
        <v>74000000</v>
      </c>
      <c r="E298" s="2" t="n">
        <f aca="false">(B298-B297)/(A298-A297)</f>
        <v>74000</v>
      </c>
      <c r="F298" s="2" t="n">
        <f aca="false">(E298-E297)/(A297-A296)</f>
        <v>4</v>
      </c>
      <c r="G298" s="2" t="n">
        <f aca="false">F298/2</f>
        <v>2</v>
      </c>
      <c r="H298" s="2" t="n">
        <f aca="false">B298-(A298*A298*F298/2)</f>
        <v>5</v>
      </c>
    </row>
    <row r="299" customFormat="false" ht="12.75" hidden="false" customHeight="false" outlineLevel="0" collapsed="false">
      <c r="A299" s="2" t="n">
        <v>20000</v>
      </c>
      <c r="B299" s="2" t="n">
        <f aca="false">$B$6+$B$7*A299*A299</f>
        <v>800000005</v>
      </c>
      <c r="C299" s="2" t="n">
        <f aca="false">A299-A298</f>
        <v>1000</v>
      </c>
      <c r="D299" s="2" t="n">
        <f aca="false">B299-B298</f>
        <v>78000000</v>
      </c>
      <c r="E299" s="2" t="n">
        <f aca="false">(B299-B298)/(A299-A298)</f>
        <v>78000</v>
      </c>
      <c r="F299" s="2" t="n">
        <f aca="false">(E299-E298)/(A298-A297)</f>
        <v>4</v>
      </c>
      <c r="G299" s="2" t="n">
        <f aca="false">F299/2</f>
        <v>2</v>
      </c>
      <c r="H299" s="2" t="n">
        <f aca="false">B299-(A299*A299*F299/2)</f>
        <v>5</v>
      </c>
    </row>
    <row r="300" customFormat="false" ht="12.75" hidden="false" customHeight="false" outlineLevel="0" collapsed="false">
      <c r="A300" s="2" t="n">
        <v>21000</v>
      </c>
      <c r="B300" s="2" t="n">
        <f aca="false">$B$6+$B$7*A300*A300</f>
        <v>882000005</v>
      </c>
      <c r="C300" s="2" t="n">
        <f aca="false">A300-A299</f>
        <v>1000</v>
      </c>
      <c r="D300" s="2" t="n">
        <f aca="false">B300-B299</f>
        <v>82000000</v>
      </c>
      <c r="E300" s="2" t="n">
        <f aca="false">(B300-B299)/(A300-A299)</f>
        <v>82000</v>
      </c>
      <c r="F300" s="2" t="n">
        <f aca="false">(E300-E299)/(A299-A298)</f>
        <v>4</v>
      </c>
      <c r="G300" s="2" t="n">
        <f aca="false">F300/2</f>
        <v>2</v>
      </c>
      <c r="H300" s="2" t="n">
        <f aca="false">B300-(A300*A300*F300/2)</f>
        <v>5</v>
      </c>
    </row>
    <row r="301" customFormat="false" ht="12.75" hidden="false" customHeight="false" outlineLevel="0" collapsed="false">
      <c r="A301" s="2" t="n">
        <v>22000</v>
      </c>
      <c r="B301" s="2" t="n">
        <f aca="false">$B$6+$B$7*A301*A301</f>
        <v>968000005</v>
      </c>
      <c r="C301" s="2" t="n">
        <f aca="false">A301-A300</f>
        <v>1000</v>
      </c>
      <c r="D301" s="2" t="n">
        <f aca="false">B301-B300</f>
        <v>86000000</v>
      </c>
      <c r="E301" s="2" t="n">
        <f aca="false">(B301-B300)/(A301-A300)</f>
        <v>86000</v>
      </c>
      <c r="F301" s="2" t="n">
        <f aca="false">(E301-E300)/(A300-A299)</f>
        <v>4</v>
      </c>
      <c r="G301" s="2" t="n">
        <f aca="false">F301/2</f>
        <v>2</v>
      </c>
      <c r="H301" s="2" t="n">
        <f aca="false">B301-(A301*A301*F301/2)</f>
        <v>5</v>
      </c>
    </row>
    <row r="302" customFormat="false" ht="12.75" hidden="false" customHeight="false" outlineLevel="0" collapsed="false">
      <c r="A302" s="2" t="n">
        <v>23000</v>
      </c>
      <c r="B302" s="2" t="n">
        <f aca="false">$B$6+$B$7*A302*A302</f>
        <v>1058000005</v>
      </c>
      <c r="C302" s="2" t="n">
        <f aca="false">A302-A301</f>
        <v>1000</v>
      </c>
      <c r="D302" s="2" t="n">
        <f aca="false">B302-B301</f>
        <v>90000000</v>
      </c>
      <c r="E302" s="2" t="n">
        <f aca="false">(B302-B301)/(A302-A301)</f>
        <v>90000</v>
      </c>
      <c r="F302" s="2" t="n">
        <f aca="false">(E302-E301)/(A301-A300)</f>
        <v>4</v>
      </c>
      <c r="G302" s="2" t="n">
        <f aca="false">F302/2</f>
        <v>2</v>
      </c>
      <c r="H302" s="2" t="n">
        <f aca="false">B302-(A302*A302*F302/2)</f>
        <v>5</v>
      </c>
    </row>
    <row r="303" customFormat="false" ht="12.75" hidden="false" customHeight="false" outlineLevel="0" collapsed="false">
      <c r="A303" s="2" t="n">
        <v>24000</v>
      </c>
      <c r="B303" s="2" t="n">
        <f aca="false">$B$6+$B$7*A303*A303</f>
        <v>1152000005</v>
      </c>
      <c r="C303" s="2" t="n">
        <f aca="false">A303-A302</f>
        <v>1000</v>
      </c>
      <c r="D303" s="2" t="n">
        <f aca="false">B303-B302</f>
        <v>94000000</v>
      </c>
      <c r="E303" s="2" t="n">
        <f aca="false">(B303-B302)/(A303-A302)</f>
        <v>94000</v>
      </c>
      <c r="F303" s="2" t="n">
        <f aca="false">(E303-E302)/(A302-A301)</f>
        <v>4</v>
      </c>
      <c r="G303" s="2" t="n">
        <f aca="false">F303/2</f>
        <v>2</v>
      </c>
      <c r="H303" s="2" t="n">
        <f aca="false">B303-(A303*A303*F303/2)</f>
        <v>5</v>
      </c>
    </row>
    <row r="304" customFormat="false" ht="12.75" hidden="false" customHeight="false" outlineLevel="0" collapsed="false">
      <c r="A304" s="2" t="n">
        <v>25000</v>
      </c>
      <c r="B304" s="2" t="n">
        <f aca="false">$B$6+$B$7*A304*A304</f>
        <v>1250000005</v>
      </c>
      <c r="C304" s="2" t="n">
        <f aca="false">A304-A303</f>
        <v>1000</v>
      </c>
      <c r="D304" s="2" t="n">
        <f aca="false">B304-B303</f>
        <v>98000000</v>
      </c>
      <c r="E304" s="2" t="n">
        <f aca="false">(B304-B303)/(A304-A303)</f>
        <v>98000</v>
      </c>
      <c r="F304" s="2" t="n">
        <f aca="false">(E304-E303)/(A303-A302)</f>
        <v>4</v>
      </c>
      <c r="G304" s="2" t="n">
        <f aca="false">F304/2</f>
        <v>2</v>
      </c>
      <c r="H304" s="2" t="n">
        <f aca="false">B304-(A304*A304*F304/2)</f>
        <v>5</v>
      </c>
    </row>
    <row r="305" customFormat="false" ht="12.75" hidden="false" customHeight="false" outlineLevel="0" collapsed="false">
      <c r="A305" s="2" t="n">
        <v>26000</v>
      </c>
      <c r="B305" s="2" t="n">
        <f aca="false">$B$6+$B$7*A305*A305</f>
        <v>1352000005</v>
      </c>
      <c r="C305" s="2" t="n">
        <f aca="false">A305-A304</f>
        <v>1000</v>
      </c>
      <c r="D305" s="2" t="n">
        <f aca="false">B305-B304</f>
        <v>102000000</v>
      </c>
      <c r="E305" s="2" t="n">
        <f aca="false">(B305-B304)/(A305-A304)</f>
        <v>102000</v>
      </c>
      <c r="F305" s="2" t="n">
        <f aca="false">(E305-E304)/(A304-A303)</f>
        <v>4</v>
      </c>
      <c r="G305" s="2" t="n">
        <f aca="false">F305/2</f>
        <v>2</v>
      </c>
      <c r="H305" s="2" t="n">
        <f aca="false">B305-(A305*A305*F305/2)</f>
        <v>5</v>
      </c>
    </row>
    <row r="306" customFormat="false" ht="12.75" hidden="false" customHeight="false" outlineLevel="0" collapsed="false">
      <c r="A306" s="2" t="n">
        <v>27000</v>
      </c>
      <c r="B306" s="2" t="n">
        <f aca="false">$B$6+$B$7*A306*A306</f>
        <v>1458000005</v>
      </c>
      <c r="C306" s="2" t="n">
        <f aca="false">A306-A305</f>
        <v>1000</v>
      </c>
      <c r="D306" s="2" t="n">
        <f aca="false">B306-B305</f>
        <v>106000000</v>
      </c>
      <c r="E306" s="2" t="n">
        <f aca="false">(B306-B305)/(A306-A305)</f>
        <v>106000</v>
      </c>
      <c r="F306" s="2" t="n">
        <f aca="false">(E306-E305)/(A305-A304)</f>
        <v>4</v>
      </c>
      <c r="G306" s="2" t="n">
        <f aca="false">F306/2</f>
        <v>2</v>
      </c>
      <c r="H306" s="2" t="n">
        <f aca="false">B306-(A306*A306*F306/2)</f>
        <v>5</v>
      </c>
    </row>
    <row r="307" customFormat="false" ht="12.75" hidden="false" customHeight="false" outlineLevel="0" collapsed="false">
      <c r="A307" s="2" t="n">
        <v>28000</v>
      </c>
      <c r="B307" s="2" t="n">
        <f aca="false">$B$6+$B$7*A307*A307</f>
        <v>1568000005</v>
      </c>
      <c r="C307" s="2" t="n">
        <f aca="false">A307-A306</f>
        <v>1000</v>
      </c>
      <c r="D307" s="2" t="n">
        <f aca="false">B307-B306</f>
        <v>110000000</v>
      </c>
      <c r="E307" s="2" t="n">
        <f aca="false">(B307-B306)/(A307-A306)</f>
        <v>110000</v>
      </c>
      <c r="F307" s="2" t="n">
        <f aca="false">(E307-E306)/(A306-A305)</f>
        <v>4</v>
      </c>
      <c r="G307" s="2" t="n">
        <f aca="false">F307/2</f>
        <v>2</v>
      </c>
      <c r="H307" s="2" t="n">
        <f aca="false">B307-(A307*A307*F307/2)</f>
        <v>5</v>
      </c>
    </row>
    <row r="308" customFormat="false" ht="12.75" hidden="false" customHeight="false" outlineLevel="0" collapsed="false">
      <c r="A308" s="2" t="n">
        <v>29000</v>
      </c>
      <c r="B308" s="2" t="n">
        <f aca="false">$B$6+$B$7*A308*A308</f>
        <v>1682000005</v>
      </c>
      <c r="C308" s="2" t="n">
        <f aca="false">A308-A307</f>
        <v>1000</v>
      </c>
      <c r="D308" s="2" t="n">
        <f aca="false">B308-B307</f>
        <v>114000000</v>
      </c>
      <c r="E308" s="2" t="n">
        <f aca="false">(B308-B307)/(A308-A307)</f>
        <v>114000</v>
      </c>
      <c r="F308" s="2" t="n">
        <f aca="false">(E308-E307)/(A307-A306)</f>
        <v>4</v>
      </c>
      <c r="G308" s="2" t="n">
        <f aca="false">F308/2</f>
        <v>2</v>
      </c>
      <c r="H308" s="2" t="n">
        <f aca="false">B308-(A308*A308*F308/2)</f>
        <v>5</v>
      </c>
    </row>
    <row r="309" customFormat="false" ht="12.75" hidden="false" customHeight="false" outlineLevel="0" collapsed="false">
      <c r="A309" s="2" t="n">
        <v>30000</v>
      </c>
      <c r="B309" s="2" t="n">
        <f aca="false">$B$6+$B$7*A309*A309</f>
        <v>1800000005</v>
      </c>
      <c r="C309" s="2" t="n">
        <f aca="false">A309-A308</f>
        <v>1000</v>
      </c>
      <c r="D309" s="2" t="n">
        <f aca="false">B309-B308</f>
        <v>118000000</v>
      </c>
      <c r="E309" s="2" t="n">
        <f aca="false">(B309-B308)/(A309-A308)</f>
        <v>118000</v>
      </c>
      <c r="F309" s="2" t="n">
        <f aca="false">(E309-E308)/(A308-A307)</f>
        <v>4</v>
      </c>
      <c r="G309" s="2" t="n">
        <f aca="false">F309/2</f>
        <v>2</v>
      </c>
      <c r="H309" s="2" t="n">
        <f aca="false">B309-(A309*A309*F309/2)</f>
        <v>5</v>
      </c>
    </row>
    <row r="310" customFormat="false" ht="12.75" hidden="false" customHeight="false" outlineLevel="0" collapsed="false">
      <c r="A310" s="2" t="n">
        <v>31000</v>
      </c>
      <c r="B310" s="2" t="n">
        <f aca="false">$B$6+$B$7*A310*A310</f>
        <v>1922000005</v>
      </c>
      <c r="C310" s="2" t="n">
        <f aca="false">A310-A309</f>
        <v>1000</v>
      </c>
      <c r="D310" s="2" t="n">
        <f aca="false">B310-B309</f>
        <v>122000000</v>
      </c>
      <c r="E310" s="2" t="n">
        <f aca="false">(B310-B309)/(A310-A309)</f>
        <v>122000</v>
      </c>
      <c r="F310" s="2" t="n">
        <f aca="false">(E310-E309)/(A309-A308)</f>
        <v>4</v>
      </c>
      <c r="G310" s="2" t="n">
        <f aca="false">F310/2</f>
        <v>2</v>
      </c>
      <c r="H310" s="2" t="n">
        <f aca="false">B310-(A310*A310*F310/2)</f>
        <v>5</v>
      </c>
    </row>
    <row r="311" customFormat="false" ht="12.75" hidden="false" customHeight="false" outlineLevel="0" collapsed="false">
      <c r="A311" s="2" t="n">
        <v>32000</v>
      </c>
      <c r="B311" s="2" t="n">
        <f aca="false">$B$6+$B$7*A311*A311</f>
        <v>2048000005</v>
      </c>
      <c r="C311" s="2" t="n">
        <f aca="false">A311-A310</f>
        <v>1000</v>
      </c>
      <c r="D311" s="2" t="n">
        <f aca="false">B311-B310</f>
        <v>126000000</v>
      </c>
      <c r="E311" s="2" t="n">
        <f aca="false">(B311-B310)/(A311-A310)</f>
        <v>126000</v>
      </c>
      <c r="F311" s="2" t="n">
        <f aca="false">(E311-E310)/(A310-A309)</f>
        <v>4</v>
      </c>
      <c r="G311" s="2" t="n">
        <f aca="false">F311/2</f>
        <v>2</v>
      </c>
      <c r="H311" s="2" t="n">
        <f aca="false">B311-(A311*A311*F311/2)</f>
        <v>5</v>
      </c>
    </row>
    <row r="312" customFormat="false" ht="12.75" hidden="false" customHeight="false" outlineLevel="0" collapsed="false">
      <c r="A312" s="2" t="n">
        <v>33000</v>
      </c>
      <c r="B312" s="2" t="n">
        <f aca="false">$B$6+$B$7*A312*A312</f>
        <v>2178000005</v>
      </c>
      <c r="C312" s="2" t="n">
        <f aca="false">A312-A311</f>
        <v>1000</v>
      </c>
      <c r="D312" s="2" t="n">
        <f aca="false">B312-B311</f>
        <v>130000000</v>
      </c>
      <c r="E312" s="2" t="n">
        <f aca="false">(B312-B311)/(A312-A311)</f>
        <v>130000</v>
      </c>
      <c r="F312" s="2" t="n">
        <f aca="false">(E312-E311)/(A311-A310)</f>
        <v>4</v>
      </c>
      <c r="G312" s="2" t="n">
        <f aca="false">F312/2</f>
        <v>2</v>
      </c>
      <c r="H312" s="2" t="n">
        <f aca="false">B312-(A312*A312*F312/2)</f>
        <v>5</v>
      </c>
    </row>
    <row r="313" customFormat="false" ht="12.75" hidden="false" customHeight="false" outlineLevel="0" collapsed="false">
      <c r="A313" s="2" t="n">
        <v>34000</v>
      </c>
      <c r="B313" s="2" t="n">
        <f aca="false">$B$6+$B$7*A313*A313</f>
        <v>2312000005</v>
      </c>
      <c r="C313" s="2" t="n">
        <f aca="false">A313-A312</f>
        <v>1000</v>
      </c>
      <c r="D313" s="2" t="n">
        <f aca="false">B313-B312</f>
        <v>134000000</v>
      </c>
      <c r="E313" s="2" t="n">
        <f aca="false">(B313-B312)/(A313-A312)</f>
        <v>134000</v>
      </c>
      <c r="F313" s="2" t="n">
        <f aca="false">(E313-E312)/(A312-A311)</f>
        <v>4</v>
      </c>
      <c r="G313" s="2" t="n">
        <f aca="false">F313/2</f>
        <v>2</v>
      </c>
      <c r="H313" s="2" t="n">
        <f aca="false">B313-(A313*A313*F313/2)</f>
        <v>5</v>
      </c>
    </row>
    <row r="314" customFormat="false" ht="12.75" hidden="false" customHeight="false" outlineLevel="0" collapsed="false">
      <c r="A314" s="2" t="n">
        <v>35000</v>
      </c>
      <c r="B314" s="2" t="n">
        <f aca="false">$B$6+$B$7*A314*A314</f>
        <v>2450000005</v>
      </c>
      <c r="C314" s="2" t="n">
        <f aca="false">A314-A313</f>
        <v>1000</v>
      </c>
      <c r="D314" s="2" t="n">
        <f aca="false">B314-B313</f>
        <v>138000000</v>
      </c>
      <c r="E314" s="2" t="n">
        <f aca="false">(B314-B313)/(A314-A313)</f>
        <v>138000</v>
      </c>
      <c r="F314" s="2" t="n">
        <f aca="false">(E314-E313)/(A313-A312)</f>
        <v>4</v>
      </c>
      <c r="G314" s="2" t="n">
        <f aca="false">F314/2</f>
        <v>2</v>
      </c>
      <c r="H314" s="2" t="n">
        <f aca="false">B314-(A314*A314*F314/2)</f>
        <v>5</v>
      </c>
    </row>
    <row r="315" customFormat="false" ht="12.75" hidden="false" customHeight="false" outlineLevel="0" collapsed="false">
      <c r="A315" s="2" t="n">
        <v>36000</v>
      </c>
      <c r="B315" s="2" t="n">
        <f aca="false">$B$6+$B$7*A315*A315</f>
        <v>2592000005</v>
      </c>
      <c r="C315" s="2" t="n">
        <f aca="false">A315-A314</f>
        <v>1000</v>
      </c>
      <c r="D315" s="2" t="n">
        <f aca="false">B315-B314</f>
        <v>142000000</v>
      </c>
      <c r="E315" s="2" t="n">
        <f aca="false">(B315-B314)/(A315-A314)</f>
        <v>142000</v>
      </c>
      <c r="F315" s="2" t="n">
        <f aca="false">(E315-E314)/(A314-A313)</f>
        <v>4</v>
      </c>
      <c r="G315" s="2" t="n">
        <f aca="false">F315/2</f>
        <v>2</v>
      </c>
      <c r="H315" s="2" t="n">
        <f aca="false">B315-(A315*A315*F315/2)</f>
        <v>5</v>
      </c>
    </row>
    <row r="316" customFormat="false" ht="12.75" hidden="false" customHeight="false" outlineLevel="0" collapsed="false">
      <c r="A316" s="2" t="n">
        <v>37000</v>
      </c>
      <c r="B316" s="2" t="n">
        <f aca="false">$B$6+$B$7*A316*A316</f>
        <v>2738000005</v>
      </c>
      <c r="C316" s="2" t="n">
        <f aca="false">A316-A315</f>
        <v>1000</v>
      </c>
      <c r="D316" s="2" t="n">
        <f aca="false">B316-B315</f>
        <v>146000000</v>
      </c>
      <c r="E316" s="2" t="n">
        <f aca="false">(B316-B315)/(A316-A315)</f>
        <v>146000</v>
      </c>
      <c r="F316" s="2" t="n">
        <f aca="false">(E316-E315)/(A315-A314)</f>
        <v>4</v>
      </c>
      <c r="G316" s="2" t="n">
        <f aca="false">F316/2</f>
        <v>2</v>
      </c>
      <c r="H316" s="2" t="n">
        <f aca="false">B316-(A316*A316*F316/2)</f>
        <v>5</v>
      </c>
    </row>
    <row r="317" customFormat="false" ht="12.75" hidden="false" customHeight="false" outlineLevel="0" collapsed="false">
      <c r="A317" s="2" t="n">
        <v>38000</v>
      </c>
      <c r="B317" s="2" t="n">
        <f aca="false">$B$6+$B$7*A317*A317</f>
        <v>2888000005</v>
      </c>
      <c r="C317" s="2" t="n">
        <f aca="false">A317-A316</f>
        <v>1000</v>
      </c>
      <c r="D317" s="2" t="n">
        <f aca="false">B317-B316</f>
        <v>150000000</v>
      </c>
      <c r="E317" s="2" t="n">
        <f aca="false">(B317-B316)/(A317-A316)</f>
        <v>150000</v>
      </c>
      <c r="F317" s="2" t="n">
        <f aca="false">(E317-E316)/(A316-A315)</f>
        <v>4</v>
      </c>
      <c r="G317" s="2" t="n">
        <f aca="false">F317/2</f>
        <v>2</v>
      </c>
      <c r="H317" s="2" t="n">
        <f aca="false">B317-(A317*A317*F317/2)</f>
        <v>5</v>
      </c>
    </row>
    <row r="318" customFormat="false" ht="12.75" hidden="false" customHeight="false" outlineLevel="0" collapsed="false">
      <c r="A318" s="2" t="n">
        <v>39000</v>
      </c>
      <c r="B318" s="2" t="n">
        <f aca="false">$B$6+$B$7*A318*A318</f>
        <v>3042000005</v>
      </c>
      <c r="C318" s="2" t="n">
        <f aca="false">A318-A317</f>
        <v>1000</v>
      </c>
      <c r="D318" s="2" t="n">
        <f aca="false">B318-B317</f>
        <v>154000000</v>
      </c>
      <c r="E318" s="2" t="n">
        <f aca="false">(B318-B317)/(A318-A317)</f>
        <v>154000</v>
      </c>
      <c r="F318" s="2" t="n">
        <f aca="false">(E318-E317)/(A317-A316)</f>
        <v>4</v>
      </c>
      <c r="G318" s="2" t="n">
        <f aca="false">F318/2</f>
        <v>2</v>
      </c>
      <c r="H318" s="2" t="n">
        <f aca="false">B318-(A318*A318*F318/2)</f>
        <v>5</v>
      </c>
    </row>
    <row r="319" customFormat="false" ht="12.75" hidden="false" customHeight="false" outlineLevel="0" collapsed="false">
      <c r="A319" s="2" t="n">
        <v>40000</v>
      </c>
      <c r="B319" s="2" t="n">
        <f aca="false">$B$6+$B$7*A319*A319</f>
        <v>3200000005</v>
      </c>
      <c r="C319" s="2" t="n">
        <f aca="false">A319-A318</f>
        <v>1000</v>
      </c>
      <c r="D319" s="2" t="n">
        <f aca="false">B319-B318</f>
        <v>158000000</v>
      </c>
      <c r="E319" s="2" t="n">
        <f aca="false">(B319-B318)/(A319-A318)</f>
        <v>158000</v>
      </c>
      <c r="F319" s="2" t="n">
        <f aca="false">(E319-E318)/(A318-A317)</f>
        <v>4</v>
      </c>
      <c r="G319" s="2" t="n">
        <f aca="false">F319/2</f>
        <v>2</v>
      </c>
      <c r="H319" s="2" t="n">
        <f aca="false">B319-(A319*A319*F319/2)</f>
        <v>5</v>
      </c>
    </row>
    <row r="320" customFormat="false" ht="12.75" hidden="false" customHeight="false" outlineLevel="0" collapsed="false">
      <c r="A320" s="2" t="n">
        <v>41000</v>
      </c>
      <c r="B320" s="2" t="n">
        <f aca="false">$B$6+$B$7*A320*A320</f>
        <v>3362000005</v>
      </c>
      <c r="C320" s="2" t="n">
        <f aca="false">A320-A319</f>
        <v>1000</v>
      </c>
      <c r="D320" s="2" t="n">
        <f aca="false">B320-B319</f>
        <v>162000000</v>
      </c>
      <c r="E320" s="2" t="n">
        <f aca="false">(B320-B319)/(A320-A319)</f>
        <v>162000</v>
      </c>
      <c r="F320" s="2" t="n">
        <f aca="false">(E320-E319)/(A319-A318)</f>
        <v>4</v>
      </c>
      <c r="G320" s="2" t="n">
        <f aca="false">F320/2</f>
        <v>2</v>
      </c>
      <c r="H320" s="2" t="n">
        <f aca="false">B320-(A320*A320*F320/2)</f>
        <v>5</v>
      </c>
    </row>
    <row r="321" customFormat="false" ht="12.75" hidden="false" customHeight="false" outlineLevel="0" collapsed="false">
      <c r="A321" s="2" t="n">
        <v>42000</v>
      </c>
      <c r="B321" s="2" t="n">
        <f aca="false">$B$6+$B$7*A321*A321</f>
        <v>3528000005</v>
      </c>
      <c r="C321" s="2" t="n">
        <f aca="false">A321-A320</f>
        <v>1000</v>
      </c>
      <c r="D321" s="2" t="n">
        <f aca="false">B321-B320</f>
        <v>166000000</v>
      </c>
      <c r="E321" s="2" t="n">
        <f aca="false">(B321-B320)/(A321-A320)</f>
        <v>166000</v>
      </c>
      <c r="F321" s="2" t="n">
        <f aca="false">(E321-E320)/(A320-A319)</f>
        <v>4</v>
      </c>
      <c r="G321" s="2" t="n">
        <f aca="false">F321/2</f>
        <v>2</v>
      </c>
      <c r="H321" s="2" t="n">
        <f aca="false">B321-(A321*A321*F321/2)</f>
        <v>5</v>
      </c>
    </row>
    <row r="322" customFormat="false" ht="12.75" hidden="false" customHeight="false" outlineLevel="0" collapsed="false">
      <c r="A322" s="2" t="n">
        <v>43000</v>
      </c>
      <c r="B322" s="2" t="n">
        <f aca="false">$B$6+$B$7*A322*A322</f>
        <v>3698000005</v>
      </c>
      <c r="C322" s="2" t="n">
        <f aca="false">A322-A321</f>
        <v>1000</v>
      </c>
      <c r="D322" s="2" t="n">
        <f aca="false">B322-B321</f>
        <v>170000000</v>
      </c>
      <c r="E322" s="2" t="n">
        <f aca="false">(B322-B321)/(A322-A321)</f>
        <v>170000</v>
      </c>
      <c r="F322" s="2" t="n">
        <f aca="false">(E322-E321)/(A321-A320)</f>
        <v>4</v>
      </c>
      <c r="G322" s="2" t="n">
        <f aca="false">F322/2</f>
        <v>2</v>
      </c>
      <c r="H322" s="2" t="n">
        <f aca="false">B322-(A322*A322*F322/2)</f>
        <v>5</v>
      </c>
    </row>
    <row r="323" customFormat="false" ht="12.75" hidden="false" customHeight="false" outlineLevel="0" collapsed="false">
      <c r="A323" s="2" t="n">
        <v>44000</v>
      </c>
      <c r="B323" s="2" t="n">
        <f aca="false">$B$6+$B$7*A323*A323</f>
        <v>3872000005</v>
      </c>
      <c r="C323" s="2" t="n">
        <f aca="false">A323-A322</f>
        <v>1000</v>
      </c>
      <c r="D323" s="2" t="n">
        <f aca="false">B323-B322</f>
        <v>174000000</v>
      </c>
      <c r="E323" s="2" t="n">
        <f aca="false">(B323-B322)/(A323-A322)</f>
        <v>174000</v>
      </c>
      <c r="F323" s="2" t="n">
        <f aca="false">(E323-E322)/(A322-A321)</f>
        <v>4</v>
      </c>
      <c r="G323" s="2" t="n">
        <f aca="false">F323/2</f>
        <v>2</v>
      </c>
      <c r="H323" s="2" t="n">
        <f aca="false">B323-(A323*A323*F323/2)</f>
        <v>5</v>
      </c>
    </row>
    <row r="324" customFormat="false" ht="12.75" hidden="false" customHeight="false" outlineLevel="0" collapsed="false">
      <c r="A324" s="2" t="n">
        <v>45000</v>
      </c>
      <c r="B324" s="2" t="n">
        <f aca="false">$B$6+$B$7*A324*A324</f>
        <v>4050000005</v>
      </c>
      <c r="C324" s="2" t="n">
        <f aca="false">A324-A323</f>
        <v>1000</v>
      </c>
      <c r="D324" s="2" t="n">
        <f aca="false">B324-B323</f>
        <v>178000000</v>
      </c>
      <c r="E324" s="2" t="n">
        <f aca="false">(B324-B323)/(A324-A323)</f>
        <v>178000</v>
      </c>
      <c r="F324" s="2" t="n">
        <f aca="false">(E324-E323)/(A323-A322)</f>
        <v>4</v>
      </c>
      <c r="G324" s="2" t="n">
        <f aca="false">F324/2</f>
        <v>2</v>
      </c>
      <c r="H324" s="2" t="n">
        <f aca="false">B324-(A324*A324*F324/2)</f>
        <v>5</v>
      </c>
    </row>
    <row r="325" customFormat="false" ht="12.75" hidden="false" customHeight="false" outlineLevel="0" collapsed="false">
      <c r="A325" s="2" t="n">
        <v>46000</v>
      </c>
      <c r="B325" s="2" t="n">
        <f aca="false">$B$6+$B$7*A325*A325</f>
        <v>4232000005</v>
      </c>
      <c r="C325" s="2" t="n">
        <f aca="false">A325-A324</f>
        <v>1000</v>
      </c>
      <c r="D325" s="2" t="n">
        <f aca="false">B325-B324</f>
        <v>182000000</v>
      </c>
      <c r="E325" s="2" t="n">
        <f aca="false">(B325-B324)/(A325-A324)</f>
        <v>182000</v>
      </c>
      <c r="F325" s="2" t="n">
        <f aca="false">(E325-E324)/(A324-A323)</f>
        <v>4</v>
      </c>
      <c r="G325" s="2" t="n">
        <f aca="false">F325/2</f>
        <v>2</v>
      </c>
      <c r="H325" s="2" t="n">
        <f aca="false">B325-(A325*A325*F325/2)</f>
        <v>5</v>
      </c>
    </row>
    <row r="326" customFormat="false" ht="12.75" hidden="false" customHeight="false" outlineLevel="0" collapsed="false">
      <c r="A326" s="2" t="n">
        <v>47000</v>
      </c>
      <c r="B326" s="2" t="n">
        <f aca="false">$B$6+$B$7*A326*A326</f>
        <v>4418000005</v>
      </c>
      <c r="C326" s="2" t="n">
        <f aca="false">A326-A325</f>
        <v>1000</v>
      </c>
      <c r="D326" s="2" t="n">
        <f aca="false">B326-B325</f>
        <v>186000000</v>
      </c>
      <c r="E326" s="2" t="n">
        <f aca="false">(B326-B325)/(A326-A325)</f>
        <v>186000</v>
      </c>
      <c r="F326" s="2" t="n">
        <f aca="false">(E326-E325)/(A325-A324)</f>
        <v>4</v>
      </c>
      <c r="G326" s="2" t="n">
        <f aca="false">F326/2</f>
        <v>2</v>
      </c>
      <c r="H326" s="2" t="n">
        <f aca="false">B326-(A326*A326*F326/2)</f>
        <v>5</v>
      </c>
    </row>
    <row r="327" customFormat="false" ht="12.75" hidden="false" customHeight="false" outlineLevel="0" collapsed="false">
      <c r="A327" s="2" t="n">
        <v>48000</v>
      </c>
      <c r="B327" s="2" t="n">
        <f aca="false">$B$6+$B$7*A327*A327</f>
        <v>4608000005</v>
      </c>
      <c r="C327" s="2" t="n">
        <f aca="false">A327-A326</f>
        <v>1000</v>
      </c>
      <c r="D327" s="2" t="n">
        <f aca="false">B327-B326</f>
        <v>190000000</v>
      </c>
      <c r="E327" s="2" t="n">
        <f aca="false">(B327-B326)/(A327-A326)</f>
        <v>190000</v>
      </c>
      <c r="F327" s="2" t="n">
        <f aca="false">(E327-E326)/(A326-A325)</f>
        <v>4</v>
      </c>
      <c r="G327" s="2" t="n">
        <f aca="false">F327/2</f>
        <v>2</v>
      </c>
      <c r="H327" s="2" t="n">
        <f aca="false">B327-(A327*A327*F327/2)</f>
        <v>5</v>
      </c>
    </row>
    <row r="328" customFormat="false" ht="12.75" hidden="false" customHeight="false" outlineLevel="0" collapsed="false">
      <c r="A328" s="2" t="n">
        <v>49000</v>
      </c>
      <c r="B328" s="2" t="n">
        <f aca="false">$B$6+$B$7*A328*A328</f>
        <v>4802000005</v>
      </c>
      <c r="C328" s="2" t="n">
        <f aca="false">A328-A327</f>
        <v>1000</v>
      </c>
      <c r="D328" s="2" t="n">
        <f aca="false">B328-B327</f>
        <v>194000000</v>
      </c>
      <c r="E328" s="2" t="n">
        <f aca="false">(B328-B327)/(A328-A327)</f>
        <v>194000</v>
      </c>
      <c r="F328" s="2" t="n">
        <f aca="false">(E328-E327)/(A327-A326)</f>
        <v>4</v>
      </c>
      <c r="G328" s="2" t="n">
        <f aca="false">F328/2</f>
        <v>2</v>
      </c>
      <c r="H328" s="2" t="n">
        <f aca="false">B328-(A328*A328*F328/2)</f>
        <v>5</v>
      </c>
    </row>
    <row r="329" customFormat="false" ht="12.75" hidden="false" customHeight="false" outlineLevel="0" collapsed="false">
      <c r="A329" s="2" t="n">
        <v>50000</v>
      </c>
      <c r="B329" s="2" t="n">
        <f aca="false">$B$6+$B$7*A329*A329</f>
        <v>5000000005</v>
      </c>
      <c r="C329" s="2" t="n">
        <f aca="false">A329-A328</f>
        <v>1000</v>
      </c>
      <c r="D329" s="2" t="n">
        <f aca="false">B329-B328</f>
        <v>198000000</v>
      </c>
      <c r="E329" s="2" t="n">
        <f aca="false">(B329-B328)/(A329-A328)</f>
        <v>198000</v>
      </c>
      <c r="F329" s="2" t="n">
        <f aca="false">(E329-E328)/(A328-A327)</f>
        <v>4</v>
      </c>
      <c r="G329" s="2" t="n">
        <f aca="false">F329/2</f>
        <v>2</v>
      </c>
      <c r="H329" s="2" t="n">
        <f aca="false">B329-(A329*A329*F329/2)</f>
        <v>5</v>
      </c>
    </row>
    <row r="330" customFormat="false" ht="12.75" hidden="false" customHeight="false" outlineLevel="0" collapsed="false">
      <c r="A330" s="2" t="n">
        <v>51000</v>
      </c>
      <c r="B330" s="2" t="n">
        <f aca="false">$B$6+$B$7*A330*A330</f>
        <v>5202000005</v>
      </c>
      <c r="C330" s="2" t="n">
        <f aca="false">A330-A329</f>
        <v>1000</v>
      </c>
      <c r="D330" s="2" t="n">
        <f aca="false">B330-B329</f>
        <v>202000000</v>
      </c>
      <c r="E330" s="2" t="n">
        <f aca="false">(B330-B329)/(A330-A329)</f>
        <v>202000</v>
      </c>
      <c r="F330" s="2" t="n">
        <f aca="false">(E330-E329)/(A329-A328)</f>
        <v>4</v>
      </c>
      <c r="G330" s="2" t="n">
        <f aca="false">F330/2</f>
        <v>2</v>
      </c>
      <c r="H330" s="2" t="n">
        <f aca="false">B330-(A330*A330*F330/2)</f>
        <v>5</v>
      </c>
    </row>
    <row r="331" customFormat="false" ht="12.75" hidden="false" customHeight="false" outlineLevel="0" collapsed="false">
      <c r="A331" s="2" t="n">
        <v>52000</v>
      </c>
      <c r="B331" s="2" t="n">
        <f aca="false">$B$6+$B$7*A331*A331</f>
        <v>5408000005</v>
      </c>
      <c r="C331" s="2" t="n">
        <f aca="false">A331-A330</f>
        <v>1000</v>
      </c>
      <c r="D331" s="2" t="n">
        <f aca="false">B331-B330</f>
        <v>206000000</v>
      </c>
      <c r="E331" s="2" t="n">
        <f aca="false">(B331-B330)/(A331-A330)</f>
        <v>206000</v>
      </c>
      <c r="F331" s="2" t="n">
        <f aca="false">(E331-E330)/(A330-A329)</f>
        <v>4</v>
      </c>
      <c r="G331" s="2" t="n">
        <f aca="false">F331/2</f>
        <v>2</v>
      </c>
      <c r="H331" s="2" t="n">
        <f aca="false">B331-(A331*A331*F331/2)</f>
        <v>5</v>
      </c>
    </row>
    <row r="332" customFormat="false" ht="12.75" hidden="false" customHeight="false" outlineLevel="0" collapsed="false">
      <c r="A332" s="2" t="n">
        <v>53000</v>
      </c>
      <c r="B332" s="2" t="n">
        <f aca="false">$B$6+$B$7*A332*A332</f>
        <v>5618000005</v>
      </c>
      <c r="C332" s="2" t="n">
        <f aca="false">A332-A331</f>
        <v>1000</v>
      </c>
      <c r="D332" s="2" t="n">
        <f aca="false">B332-B331</f>
        <v>210000000</v>
      </c>
      <c r="E332" s="2" t="n">
        <f aca="false">(B332-B331)/(A332-A331)</f>
        <v>210000</v>
      </c>
      <c r="F332" s="2" t="n">
        <f aca="false">(E332-E331)/(A331-A330)</f>
        <v>4</v>
      </c>
      <c r="G332" s="2" t="n">
        <f aca="false">F332/2</f>
        <v>2</v>
      </c>
      <c r="H332" s="2" t="n">
        <f aca="false">B332-(A332*A332*F332/2)</f>
        <v>5</v>
      </c>
    </row>
    <row r="333" customFormat="false" ht="12.75" hidden="false" customHeight="false" outlineLevel="0" collapsed="false">
      <c r="A333" s="2" t="n">
        <v>54000</v>
      </c>
      <c r="B333" s="2" t="n">
        <f aca="false">$B$6+$B$7*A333*A333</f>
        <v>5832000005</v>
      </c>
      <c r="C333" s="2" t="n">
        <f aca="false">A333-A332</f>
        <v>1000</v>
      </c>
      <c r="D333" s="2" t="n">
        <f aca="false">B333-B332</f>
        <v>214000000</v>
      </c>
      <c r="E333" s="2" t="n">
        <f aca="false">(B333-B332)/(A333-A332)</f>
        <v>214000</v>
      </c>
      <c r="F333" s="2" t="n">
        <f aca="false">(E333-E332)/(A332-A331)</f>
        <v>4</v>
      </c>
      <c r="G333" s="2" t="n">
        <f aca="false">F333/2</f>
        <v>2</v>
      </c>
      <c r="H333" s="2" t="n">
        <f aca="false">B333-(A333*A333*F333/2)</f>
        <v>5</v>
      </c>
    </row>
    <row r="334" customFormat="false" ht="12.75" hidden="false" customHeight="false" outlineLevel="0" collapsed="false">
      <c r="A334" s="2" t="n">
        <v>55000</v>
      </c>
      <c r="B334" s="2" t="n">
        <f aca="false">$B$6+$B$7*A334*A334</f>
        <v>6050000005</v>
      </c>
      <c r="C334" s="2" t="n">
        <f aca="false">A334-A333</f>
        <v>1000</v>
      </c>
      <c r="D334" s="2" t="n">
        <f aca="false">B334-B333</f>
        <v>218000000</v>
      </c>
      <c r="E334" s="2" t="n">
        <f aca="false">(B334-B333)/(A334-A333)</f>
        <v>218000</v>
      </c>
      <c r="F334" s="2" t="n">
        <f aca="false">(E334-E333)/(A333-A332)</f>
        <v>4</v>
      </c>
      <c r="G334" s="2" t="n">
        <f aca="false">F334/2</f>
        <v>2</v>
      </c>
      <c r="H334" s="2" t="n">
        <f aca="false">B334-(A334*A334*F334/2)</f>
        <v>5</v>
      </c>
    </row>
    <row r="335" customFormat="false" ht="12.75" hidden="false" customHeight="false" outlineLevel="0" collapsed="false">
      <c r="A335" s="2" t="n">
        <v>56000</v>
      </c>
      <c r="B335" s="2" t="n">
        <f aca="false">$B$6+$B$7*A335*A335</f>
        <v>6272000005</v>
      </c>
      <c r="C335" s="2" t="n">
        <f aca="false">A335-A334</f>
        <v>1000</v>
      </c>
      <c r="D335" s="2" t="n">
        <f aca="false">B335-B334</f>
        <v>222000000</v>
      </c>
      <c r="E335" s="2" t="n">
        <f aca="false">(B335-B334)/(A335-A334)</f>
        <v>222000</v>
      </c>
      <c r="F335" s="2" t="n">
        <f aca="false">(E335-E334)/(A334-A333)</f>
        <v>4</v>
      </c>
      <c r="G335" s="2" t="n">
        <f aca="false">F335/2</f>
        <v>2</v>
      </c>
      <c r="H335" s="2" t="n">
        <f aca="false">B335-(A335*A335*F335/2)</f>
        <v>5</v>
      </c>
    </row>
    <row r="336" customFormat="false" ht="12.75" hidden="false" customHeight="false" outlineLevel="0" collapsed="false">
      <c r="A336" s="2" t="n">
        <v>57000</v>
      </c>
      <c r="B336" s="2" t="n">
        <f aca="false">$B$6+$B$7*A336*A336</f>
        <v>6498000005</v>
      </c>
      <c r="C336" s="2" t="n">
        <f aca="false">A336-A335</f>
        <v>1000</v>
      </c>
      <c r="D336" s="2" t="n">
        <f aca="false">B336-B335</f>
        <v>226000000</v>
      </c>
      <c r="E336" s="2" t="n">
        <f aca="false">(B336-B335)/(A336-A335)</f>
        <v>226000</v>
      </c>
      <c r="F336" s="2" t="n">
        <f aca="false">(E336-E335)/(A335-A334)</f>
        <v>4</v>
      </c>
      <c r="G336" s="2" t="n">
        <f aca="false">F336/2</f>
        <v>2</v>
      </c>
      <c r="H336" s="2" t="n">
        <f aca="false">B336-(A336*A336*F336/2)</f>
        <v>5</v>
      </c>
    </row>
    <row r="337" customFormat="false" ht="12.75" hidden="false" customHeight="false" outlineLevel="0" collapsed="false">
      <c r="A337" s="2" t="n">
        <v>58000</v>
      </c>
      <c r="B337" s="2" t="n">
        <f aca="false">$B$6+$B$7*A337*A337</f>
        <v>6728000005</v>
      </c>
      <c r="C337" s="2" t="n">
        <f aca="false">A337-A336</f>
        <v>1000</v>
      </c>
      <c r="D337" s="2" t="n">
        <f aca="false">B337-B336</f>
        <v>230000000</v>
      </c>
      <c r="E337" s="2" t="n">
        <f aca="false">(B337-B336)/(A337-A336)</f>
        <v>230000</v>
      </c>
      <c r="F337" s="2" t="n">
        <f aca="false">(E337-E336)/(A336-A335)</f>
        <v>4</v>
      </c>
      <c r="G337" s="2" t="n">
        <f aca="false">F337/2</f>
        <v>2</v>
      </c>
      <c r="H337" s="2" t="n">
        <f aca="false">B337-(A337*A337*F337/2)</f>
        <v>5</v>
      </c>
    </row>
    <row r="338" customFormat="false" ht="12.75" hidden="false" customHeight="false" outlineLevel="0" collapsed="false">
      <c r="A338" s="2" t="n">
        <v>59000</v>
      </c>
      <c r="B338" s="2" t="n">
        <f aca="false">$B$6+$B$7*A338*A338</f>
        <v>6962000005</v>
      </c>
      <c r="C338" s="2" t="n">
        <f aca="false">A338-A337</f>
        <v>1000</v>
      </c>
      <c r="D338" s="2" t="n">
        <f aca="false">B338-B337</f>
        <v>234000000</v>
      </c>
      <c r="E338" s="2" t="n">
        <f aca="false">(B338-B337)/(A338-A337)</f>
        <v>234000</v>
      </c>
      <c r="F338" s="2" t="n">
        <f aca="false">(E338-E337)/(A337-A336)</f>
        <v>4</v>
      </c>
      <c r="G338" s="2" t="n">
        <f aca="false">F338/2</f>
        <v>2</v>
      </c>
      <c r="H338" s="2" t="n">
        <f aca="false">B338-(A338*A338*F338/2)</f>
        <v>5</v>
      </c>
    </row>
    <row r="339" customFormat="false" ht="12.75" hidden="false" customHeight="false" outlineLevel="0" collapsed="false">
      <c r="A339" s="2" t="n">
        <v>60000</v>
      </c>
      <c r="B339" s="2" t="n">
        <f aca="false">$B$6+$B$7*A339*A339</f>
        <v>7200000005</v>
      </c>
      <c r="C339" s="2" t="n">
        <f aca="false">A339-A338</f>
        <v>1000</v>
      </c>
      <c r="D339" s="2" t="n">
        <f aca="false">B339-B338</f>
        <v>238000000</v>
      </c>
      <c r="E339" s="2" t="n">
        <f aca="false">(B339-B338)/(A339-A338)</f>
        <v>238000</v>
      </c>
      <c r="F339" s="2" t="n">
        <f aca="false">(E339-E338)/(A338-A337)</f>
        <v>4</v>
      </c>
      <c r="G339" s="2" t="n">
        <f aca="false">F339/2</f>
        <v>2</v>
      </c>
      <c r="H339" s="2" t="n">
        <f aca="false">B339-(A339*A339*F339/2)</f>
        <v>5</v>
      </c>
    </row>
    <row r="340" customFormat="false" ht="12.75" hidden="false" customHeight="false" outlineLevel="0" collapsed="false">
      <c r="A340" s="2" t="n">
        <v>61000</v>
      </c>
      <c r="B340" s="2" t="n">
        <f aca="false">$B$6+$B$7*A340*A340</f>
        <v>7442000005</v>
      </c>
      <c r="C340" s="2" t="n">
        <f aca="false">A340-A339</f>
        <v>1000</v>
      </c>
      <c r="D340" s="2" t="n">
        <f aca="false">B340-B339</f>
        <v>242000000</v>
      </c>
      <c r="E340" s="2" t="n">
        <f aca="false">(B340-B339)/(A340-A339)</f>
        <v>242000</v>
      </c>
      <c r="F340" s="2" t="n">
        <f aca="false">(E340-E339)/(A339-A338)</f>
        <v>4</v>
      </c>
      <c r="G340" s="2" t="n">
        <f aca="false">F340/2</f>
        <v>2</v>
      </c>
      <c r="H340" s="2" t="n">
        <f aca="false">B340-(A340*A340*F340/2)</f>
        <v>5</v>
      </c>
    </row>
    <row r="341" customFormat="false" ht="12.75" hidden="false" customHeight="false" outlineLevel="0" collapsed="false">
      <c r="A341" s="2" t="n">
        <v>62000</v>
      </c>
      <c r="B341" s="2" t="n">
        <f aca="false">$B$6+$B$7*A341*A341</f>
        <v>7688000005</v>
      </c>
      <c r="C341" s="2" t="n">
        <f aca="false">A341-A340</f>
        <v>1000</v>
      </c>
      <c r="D341" s="2" t="n">
        <f aca="false">B341-B340</f>
        <v>246000000</v>
      </c>
      <c r="E341" s="2" t="n">
        <f aca="false">(B341-B340)/(A341-A340)</f>
        <v>246000</v>
      </c>
      <c r="F341" s="2" t="n">
        <f aca="false">(E341-E340)/(A340-A339)</f>
        <v>4</v>
      </c>
      <c r="G341" s="2" t="n">
        <f aca="false">F341/2</f>
        <v>2</v>
      </c>
      <c r="H341" s="2" t="n">
        <f aca="false">B341-(A341*A341*F341/2)</f>
        <v>5</v>
      </c>
    </row>
    <row r="342" customFormat="false" ht="12.75" hidden="false" customHeight="false" outlineLevel="0" collapsed="false">
      <c r="A342" s="2" t="n">
        <v>63000</v>
      </c>
      <c r="B342" s="2" t="n">
        <f aca="false">$B$6+$B$7*A342*A342</f>
        <v>7938000005</v>
      </c>
      <c r="C342" s="2" t="n">
        <f aca="false">A342-A341</f>
        <v>1000</v>
      </c>
      <c r="D342" s="2" t="n">
        <f aca="false">B342-B341</f>
        <v>250000000</v>
      </c>
      <c r="E342" s="2" t="n">
        <f aca="false">(B342-B341)/(A342-A341)</f>
        <v>250000</v>
      </c>
      <c r="F342" s="2" t="n">
        <f aca="false">(E342-E341)/(A341-A340)</f>
        <v>4</v>
      </c>
      <c r="G342" s="2" t="n">
        <f aca="false">F342/2</f>
        <v>2</v>
      </c>
      <c r="H342" s="2" t="n">
        <f aca="false">B342-(A342*A342*F342/2)</f>
        <v>5</v>
      </c>
    </row>
    <row r="343" customFormat="false" ht="12.75" hidden="false" customHeight="false" outlineLevel="0" collapsed="false">
      <c r="A343" s="2" t="n">
        <v>64000</v>
      </c>
      <c r="B343" s="2" t="n">
        <f aca="false">$B$6+$B$7*A343*A343</f>
        <v>8192000005</v>
      </c>
      <c r="C343" s="2" t="n">
        <f aca="false">A343-A342</f>
        <v>1000</v>
      </c>
      <c r="D343" s="2" t="n">
        <f aca="false">B343-B342</f>
        <v>254000000</v>
      </c>
      <c r="E343" s="2" t="n">
        <f aca="false">(B343-B342)/(A343-A342)</f>
        <v>254000</v>
      </c>
      <c r="F343" s="2" t="n">
        <f aca="false">(E343-E342)/(A342-A341)</f>
        <v>4</v>
      </c>
      <c r="G343" s="2" t="n">
        <f aca="false">F343/2</f>
        <v>2</v>
      </c>
      <c r="H343" s="2" t="n">
        <f aca="false">B343-(A343*A343*F343/2)</f>
        <v>5</v>
      </c>
    </row>
    <row r="344" customFormat="false" ht="12.75" hidden="false" customHeight="false" outlineLevel="0" collapsed="false">
      <c r="A344" s="2" t="n">
        <v>65000</v>
      </c>
      <c r="B344" s="2" t="n">
        <f aca="false">$B$6+$B$7*A344*A344</f>
        <v>8450000005</v>
      </c>
      <c r="C344" s="2" t="n">
        <f aca="false">A344-A343</f>
        <v>1000</v>
      </c>
      <c r="D344" s="2" t="n">
        <f aca="false">B344-B343</f>
        <v>258000000</v>
      </c>
      <c r="E344" s="2" t="n">
        <f aca="false">(B344-B343)/(A344-A343)</f>
        <v>258000</v>
      </c>
      <c r="F344" s="2" t="n">
        <f aca="false">(E344-E343)/(A343-A342)</f>
        <v>4</v>
      </c>
      <c r="G344" s="2" t="n">
        <f aca="false">F344/2</f>
        <v>2</v>
      </c>
      <c r="H344" s="2" t="n">
        <f aca="false">B344-(A344*A344*F344/2)</f>
        <v>5</v>
      </c>
    </row>
    <row r="345" customFormat="false" ht="12.75" hidden="false" customHeight="false" outlineLevel="0" collapsed="false">
      <c r="A345" s="2" t="n">
        <v>66000</v>
      </c>
      <c r="B345" s="2" t="n">
        <f aca="false">$B$6+$B$7*A345*A345</f>
        <v>8712000005</v>
      </c>
      <c r="C345" s="2" t="n">
        <f aca="false">A345-A344</f>
        <v>1000</v>
      </c>
      <c r="D345" s="2" t="n">
        <f aca="false">B345-B344</f>
        <v>262000000</v>
      </c>
      <c r="E345" s="2" t="n">
        <f aca="false">(B345-B344)/(A345-A344)</f>
        <v>262000</v>
      </c>
      <c r="F345" s="2" t="n">
        <f aca="false">(E345-E344)/(A344-A343)</f>
        <v>4</v>
      </c>
      <c r="G345" s="2" t="n">
        <f aca="false">F345/2</f>
        <v>2</v>
      </c>
      <c r="H345" s="2" t="n">
        <f aca="false">B345-(A345*A345*F345/2)</f>
        <v>5</v>
      </c>
    </row>
    <row r="346" customFormat="false" ht="12.75" hidden="false" customHeight="false" outlineLevel="0" collapsed="false">
      <c r="A346" s="2" t="n">
        <v>67000</v>
      </c>
      <c r="B346" s="2" t="n">
        <f aca="false">$B$6+$B$7*A346*A346</f>
        <v>8978000005</v>
      </c>
      <c r="C346" s="2" t="n">
        <f aca="false">A346-A345</f>
        <v>1000</v>
      </c>
      <c r="D346" s="2" t="n">
        <f aca="false">B346-B345</f>
        <v>266000000</v>
      </c>
      <c r="E346" s="2" t="n">
        <f aca="false">(B346-B345)/(A346-A345)</f>
        <v>266000</v>
      </c>
      <c r="F346" s="2" t="n">
        <f aca="false">(E346-E345)/(A345-A344)</f>
        <v>4</v>
      </c>
      <c r="G346" s="2" t="n">
        <f aca="false">F346/2</f>
        <v>2</v>
      </c>
      <c r="H346" s="2" t="n">
        <f aca="false">B346-(A346*A346*F346/2)</f>
        <v>5</v>
      </c>
    </row>
    <row r="347" customFormat="false" ht="12.75" hidden="false" customHeight="false" outlineLevel="0" collapsed="false">
      <c r="A347" s="2" t="n">
        <v>68000</v>
      </c>
      <c r="B347" s="2" t="n">
        <f aca="false">$B$6+$B$7*A347*A347</f>
        <v>9248000005</v>
      </c>
      <c r="C347" s="2" t="n">
        <f aca="false">A347-A346</f>
        <v>1000</v>
      </c>
      <c r="D347" s="2" t="n">
        <f aca="false">B347-B346</f>
        <v>270000000</v>
      </c>
      <c r="E347" s="2" t="n">
        <f aca="false">(B347-B346)/(A347-A346)</f>
        <v>270000</v>
      </c>
      <c r="F347" s="2" t="n">
        <f aca="false">(E347-E346)/(A346-A345)</f>
        <v>4</v>
      </c>
      <c r="G347" s="2" t="n">
        <f aca="false">F347/2</f>
        <v>2</v>
      </c>
      <c r="H347" s="2" t="n">
        <f aca="false">B347-(A347*A347*F347/2)</f>
        <v>5</v>
      </c>
    </row>
    <row r="348" customFormat="false" ht="12.75" hidden="false" customHeight="false" outlineLevel="0" collapsed="false">
      <c r="A348" s="2" t="n">
        <v>69000</v>
      </c>
      <c r="B348" s="2" t="n">
        <f aca="false">$B$6+$B$7*A348*A348</f>
        <v>9522000005</v>
      </c>
      <c r="C348" s="2" t="n">
        <f aca="false">A348-A347</f>
        <v>1000</v>
      </c>
      <c r="D348" s="2" t="n">
        <f aca="false">B348-B347</f>
        <v>274000000</v>
      </c>
      <c r="E348" s="2" t="n">
        <f aca="false">(B348-B347)/(A348-A347)</f>
        <v>274000</v>
      </c>
      <c r="F348" s="2" t="n">
        <f aca="false">(E348-E347)/(A347-A346)</f>
        <v>4</v>
      </c>
      <c r="G348" s="2" t="n">
        <f aca="false">F348/2</f>
        <v>2</v>
      </c>
      <c r="H348" s="2" t="n">
        <f aca="false">B348-(A348*A348*F348/2)</f>
        <v>5</v>
      </c>
    </row>
    <row r="349" customFormat="false" ht="12.75" hidden="false" customHeight="false" outlineLevel="0" collapsed="false">
      <c r="A349" s="2" t="n">
        <v>70000</v>
      </c>
      <c r="B349" s="2" t="n">
        <f aca="false">$B$6+$B$7*A349*A349</f>
        <v>9800000005</v>
      </c>
      <c r="C349" s="2" t="n">
        <f aca="false">A349-A348</f>
        <v>1000</v>
      </c>
      <c r="D349" s="2" t="n">
        <f aca="false">B349-B348</f>
        <v>278000000</v>
      </c>
      <c r="E349" s="2" t="n">
        <f aca="false">(B349-B348)/(A349-A348)</f>
        <v>278000</v>
      </c>
      <c r="F349" s="2" t="n">
        <f aca="false">(E349-E348)/(A348-A347)</f>
        <v>4</v>
      </c>
      <c r="G349" s="2" t="n">
        <f aca="false">F349/2</f>
        <v>2</v>
      </c>
      <c r="H349" s="2" t="n">
        <f aca="false">B349-(A349*A349*F349/2)</f>
        <v>5</v>
      </c>
    </row>
    <row r="350" customFormat="false" ht="12.75" hidden="false" customHeight="false" outlineLevel="0" collapsed="false">
      <c r="A350" s="2" t="n">
        <v>71000</v>
      </c>
      <c r="B350" s="2" t="n">
        <f aca="false">$B$6+$B$7*A350*A350</f>
        <v>10082000005</v>
      </c>
      <c r="C350" s="2" t="n">
        <f aca="false">A350-A349</f>
        <v>1000</v>
      </c>
      <c r="D350" s="2" t="n">
        <f aca="false">B350-B349</f>
        <v>282000000</v>
      </c>
      <c r="E350" s="2" t="n">
        <f aca="false">(B350-B349)/(A350-A349)</f>
        <v>282000</v>
      </c>
      <c r="F350" s="2" t="n">
        <f aca="false">(E350-E349)/(A349-A348)</f>
        <v>4</v>
      </c>
      <c r="G350" s="2" t="n">
        <f aca="false">F350/2</f>
        <v>2</v>
      </c>
      <c r="H350" s="2" t="n">
        <f aca="false">B350-(A350*A350*F350/2)</f>
        <v>5</v>
      </c>
    </row>
    <row r="351" customFormat="false" ht="12.75" hidden="false" customHeight="false" outlineLevel="0" collapsed="false">
      <c r="A351" s="2" t="n">
        <v>72000</v>
      </c>
      <c r="B351" s="2" t="n">
        <f aca="false">$B$6+$B$7*A351*A351</f>
        <v>10368000005</v>
      </c>
      <c r="C351" s="2" t="n">
        <f aca="false">A351-A350</f>
        <v>1000</v>
      </c>
      <c r="D351" s="2" t="n">
        <f aca="false">B351-B350</f>
        <v>286000000</v>
      </c>
      <c r="E351" s="2" t="n">
        <f aca="false">(B351-B350)/(A351-A350)</f>
        <v>286000</v>
      </c>
      <c r="F351" s="2" t="n">
        <f aca="false">(E351-E350)/(A350-A349)</f>
        <v>4</v>
      </c>
      <c r="G351" s="2" t="n">
        <f aca="false">F351/2</f>
        <v>2</v>
      </c>
      <c r="H351" s="2" t="n">
        <f aca="false">B351-(A351*A351*F351/2)</f>
        <v>5</v>
      </c>
    </row>
    <row r="352" customFormat="false" ht="12.75" hidden="false" customHeight="false" outlineLevel="0" collapsed="false">
      <c r="A352" s="2" t="n">
        <v>73000</v>
      </c>
      <c r="B352" s="2" t="n">
        <f aca="false">$B$6+$B$7*A352*A352</f>
        <v>10658000005</v>
      </c>
      <c r="C352" s="2" t="n">
        <f aca="false">A352-A351</f>
        <v>1000</v>
      </c>
      <c r="D352" s="2" t="n">
        <f aca="false">B352-B351</f>
        <v>290000000</v>
      </c>
      <c r="E352" s="2" t="n">
        <f aca="false">(B352-B351)/(A352-A351)</f>
        <v>290000</v>
      </c>
      <c r="F352" s="2" t="n">
        <f aca="false">(E352-E351)/(A351-A350)</f>
        <v>4</v>
      </c>
      <c r="G352" s="2" t="n">
        <f aca="false">F352/2</f>
        <v>2</v>
      </c>
      <c r="H352" s="2" t="n">
        <f aca="false">B352-(A352*A352*F352/2)</f>
        <v>5</v>
      </c>
    </row>
    <row r="353" customFormat="false" ht="12.75" hidden="false" customHeight="false" outlineLevel="0" collapsed="false">
      <c r="A353" s="2" t="n">
        <v>74000</v>
      </c>
      <c r="B353" s="2" t="n">
        <f aca="false">$B$6+$B$7*A353*A353</f>
        <v>10952000005</v>
      </c>
      <c r="C353" s="2" t="n">
        <f aca="false">A353-A352</f>
        <v>1000</v>
      </c>
      <c r="D353" s="2" t="n">
        <f aca="false">B353-B352</f>
        <v>294000000</v>
      </c>
      <c r="E353" s="2" t="n">
        <f aca="false">(B353-B352)/(A353-A352)</f>
        <v>294000</v>
      </c>
      <c r="F353" s="2" t="n">
        <f aca="false">(E353-E352)/(A352-A351)</f>
        <v>4</v>
      </c>
      <c r="G353" s="2" t="n">
        <f aca="false">F353/2</f>
        <v>2</v>
      </c>
      <c r="H353" s="2" t="n">
        <f aca="false">B353-(A353*A353*F353/2)</f>
        <v>5</v>
      </c>
    </row>
    <row r="354" customFormat="false" ht="12.75" hidden="false" customHeight="false" outlineLevel="0" collapsed="false">
      <c r="A354" s="2" t="n">
        <v>75000</v>
      </c>
      <c r="B354" s="2" t="n">
        <f aca="false">$B$6+$B$7*A354*A354</f>
        <v>11250000005</v>
      </c>
      <c r="C354" s="2" t="n">
        <f aca="false">A354-A353</f>
        <v>1000</v>
      </c>
      <c r="D354" s="2" t="n">
        <f aca="false">B354-B353</f>
        <v>298000000</v>
      </c>
      <c r="E354" s="2" t="n">
        <f aca="false">(B354-B353)/(A354-A353)</f>
        <v>298000</v>
      </c>
      <c r="F354" s="2" t="n">
        <f aca="false">(E354-E353)/(A353-A352)</f>
        <v>4</v>
      </c>
      <c r="G354" s="2" t="n">
        <f aca="false">F354/2</f>
        <v>2</v>
      </c>
      <c r="H354" s="2" t="n">
        <f aca="false">B354-(A354*A354*F354/2)</f>
        <v>5</v>
      </c>
    </row>
    <row r="355" customFormat="false" ht="12.75" hidden="false" customHeight="false" outlineLevel="0" collapsed="false">
      <c r="A355" s="2" t="n">
        <v>76000</v>
      </c>
      <c r="B355" s="2" t="n">
        <f aca="false">$B$6+$B$7*A355*A355</f>
        <v>11552000005</v>
      </c>
      <c r="C355" s="2" t="n">
        <f aca="false">A355-A354</f>
        <v>1000</v>
      </c>
      <c r="D355" s="2" t="n">
        <f aca="false">B355-B354</f>
        <v>302000000</v>
      </c>
      <c r="E355" s="2" t="n">
        <f aca="false">(B355-B354)/(A355-A354)</f>
        <v>302000</v>
      </c>
      <c r="F355" s="2" t="n">
        <f aca="false">(E355-E354)/(A354-A353)</f>
        <v>4</v>
      </c>
      <c r="G355" s="2" t="n">
        <f aca="false">F355/2</f>
        <v>2</v>
      </c>
      <c r="H355" s="2" t="n">
        <f aca="false">B355-(A355*A355*F355/2)</f>
        <v>5</v>
      </c>
    </row>
    <row r="356" customFormat="false" ht="12.75" hidden="false" customHeight="false" outlineLevel="0" collapsed="false">
      <c r="A356" s="2" t="n">
        <v>77000</v>
      </c>
      <c r="B356" s="2" t="n">
        <f aca="false">$B$6+$B$7*A356*A356</f>
        <v>11858000005</v>
      </c>
      <c r="C356" s="2" t="n">
        <f aca="false">A356-A355</f>
        <v>1000</v>
      </c>
      <c r="D356" s="2" t="n">
        <f aca="false">B356-B355</f>
        <v>306000000</v>
      </c>
      <c r="E356" s="2" t="n">
        <f aca="false">(B356-B355)/(A356-A355)</f>
        <v>306000</v>
      </c>
      <c r="F356" s="2" t="n">
        <f aca="false">(E356-E355)/(A355-A354)</f>
        <v>4</v>
      </c>
      <c r="G356" s="2" t="n">
        <f aca="false">F356/2</f>
        <v>2</v>
      </c>
      <c r="H356" s="2" t="n">
        <f aca="false">B356-(A356*A356*F356/2)</f>
        <v>5</v>
      </c>
    </row>
    <row r="357" customFormat="false" ht="12.75" hidden="false" customHeight="false" outlineLevel="0" collapsed="false">
      <c r="A357" s="2" t="n">
        <v>78000</v>
      </c>
      <c r="B357" s="2" t="n">
        <f aca="false">$B$6+$B$7*A357*A357</f>
        <v>12168000005</v>
      </c>
      <c r="C357" s="2" t="n">
        <f aca="false">A357-A356</f>
        <v>1000</v>
      </c>
      <c r="D357" s="2" t="n">
        <f aca="false">B357-B356</f>
        <v>310000000</v>
      </c>
      <c r="E357" s="2" t="n">
        <f aca="false">(B357-B356)/(A357-A356)</f>
        <v>310000</v>
      </c>
      <c r="F357" s="2" t="n">
        <f aca="false">(E357-E356)/(A356-A355)</f>
        <v>4</v>
      </c>
      <c r="G357" s="2" t="n">
        <f aca="false">F357/2</f>
        <v>2</v>
      </c>
      <c r="H357" s="2" t="n">
        <f aca="false">B357-(A357*A357*F357/2)</f>
        <v>5</v>
      </c>
    </row>
    <row r="358" customFormat="false" ht="12.75" hidden="false" customHeight="false" outlineLevel="0" collapsed="false">
      <c r="A358" s="2" t="n">
        <v>79000</v>
      </c>
      <c r="B358" s="2" t="n">
        <f aca="false">$B$6+$B$7*A358*A358</f>
        <v>12482000005</v>
      </c>
      <c r="C358" s="2" t="n">
        <f aca="false">A358-A357</f>
        <v>1000</v>
      </c>
      <c r="D358" s="2" t="n">
        <f aca="false">B358-B357</f>
        <v>314000000</v>
      </c>
      <c r="E358" s="2" t="n">
        <f aca="false">(B358-B357)/(A358-A357)</f>
        <v>314000</v>
      </c>
      <c r="F358" s="2" t="n">
        <f aca="false">(E358-E357)/(A357-A356)</f>
        <v>4</v>
      </c>
      <c r="G358" s="2" t="n">
        <f aca="false">F358/2</f>
        <v>2</v>
      </c>
      <c r="H358" s="2" t="n">
        <f aca="false">B358-(A358*A358*F358/2)</f>
        <v>5</v>
      </c>
    </row>
    <row r="359" customFormat="false" ht="12.75" hidden="false" customHeight="false" outlineLevel="0" collapsed="false">
      <c r="A359" s="2" t="n">
        <v>80000</v>
      </c>
      <c r="B359" s="2" t="n">
        <f aca="false">$B$6+$B$7*A359*A359</f>
        <v>12800000005</v>
      </c>
      <c r="C359" s="2" t="n">
        <f aca="false">A359-A358</f>
        <v>1000</v>
      </c>
      <c r="D359" s="2" t="n">
        <f aca="false">B359-B358</f>
        <v>318000000</v>
      </c>
      <c r="E359" s="2" t="n">
        <f aca="false">(B359-B358)/(A359-A358)</f>
        <v>318000</v>
      </c>
      <c r="F359" s="2" t="n">
        <f aca="false">(E359-E358)/(A358-A357)</f>
        <v>4</v>
      </c>
      <c r="G359" s="2" t="n">
        <f aca="false">F359/2</f>
        <v>2</v>
      </c>
      <c r="H359" s="2" t="n">
        <f aca="false">B359-(A359*A359*F359/2)</f>
        <v>5</v>
      </c>
    </row>
    <row r="360" customFormat="false" ht="12.75" hidden="false" customHeight="false" outlineLevel="0" collapsed="false">
      <c r="A360" s="2" t="n">
        <v>81000</v>
      </c>
      <c r="B360" s="2" t="n">
        <f aca="false">$B$6+$B$7*A360*A360</f>
        <v>13122000005</v>
      </c>
      <c r="C360" s="2" t="n">
        <f aca="false">A360-A359</f>
        <v>1000</v>
      </c>
      <c r="D360" s="2" t="n">
        <f aca="false">B360-B359</f>
        <v>322000000</v>
      </c>
      <c r="E360" s="2" t="n">
        <f aca="false">(B360-B359)/(A360-A359)</f>
        <v>322000</v>
      </c>
      <c r="F360" s="2" t="n">
        <f aca="false">(E360-E359)/(A359-A358)</f>
        <v>4</v>
      </c>
      <c r="G360" s="2" t="n">
        <f aca="false">F360/2</f>
        <v>2</v>
      </c>
      <c r="H360" s="2" t="n">
        <f aca="false">B360-(A360*A360*F360/2)</f>
        <v>5</v>
      </c>
    </row>
    <row r="361" customFormat="false" ht="12.75" hidden="false" customHeight="false" outlineLevel="0" collapsed="false">
      <c r="A361" s="2" t="n">
        <v>82000</v>
      </c>
      <c r="B361" s="2" t="n">
        <f aca="false">$B$6+$B$7*A361*A361</f>
        <v>13448000005</v>
      </c>
      <c r="C361" s="2" t="n">
        <f aca="false">A361-A360</f>
        <v>1000</v>
      </c>
      <c r="D361" s="2" t="n">
        <f aca="false">B361-B360</f>
        <v>326000000</v>
      </c>
      <c r="E361" s="2" t="n">
        <f aca="false">(B361-B360)/(A361-A360)</f>
        <v>326000</v>
      </c>
      <c r="F361" s="2" t="n">
        <f aca="false">(E361-E360)/(A360-A359)</f>
        <v>4</v>
      </c>
      <c r="G361" s="2" t="n">
        <f aca="false">F361/2</f>
        <v>2</v>
      </c>
      <c r="H361" s="2" t="n">
        <f aca="false">B361-(A361*A361*F361/2)</f>
        <v>5</v>
      </c>
    </row>
    <row r="362" customFormat="false" ht="12.75" hidden="false" customHeight="false" outlineLevel="0" collapsed="false">
      <c r="A362" s="2" t="n">
        <v>83000</v>
      </c>
      <c r="B362" s="2" t="n">
        <f aca="false">$B$6+$B$7*A362*A362</f>
        <v>13778000005</v>
      </c>
      <c r="C362" s="2" t="n">
        <f aca="false">A362-A361</f>
        <v>1000</v>
      </c>
      <c r="D362" s="2" t="n">
        <f aca="false">B362-B361</f>
        <v>330000000</v>
      </c>
      <c r="E362" s="2" t="n">
        <f aca="false">(B362-B361)/(A362-A361)</f>
        <v>330000</v>
      </c>
      <c r="F362" s="2" t="n">
        <f aca="false">(E362-E361)/(A361-A360)</f>
        <v>4</v>
      </c>
      <c r="G362" s="2" t="n">
        <f aca="false">F362/2</f>
        <v>2</v>
      </c>
      <c r="H362" s="2" t="n">
        <f aca="false">B362-(A362*A362*F362/2)</f>
        <v>5</v>
      </c>
    </row>
    <row r="363" customFormat="false" ht="12.75" hidden="false" customHeight="false" outlineLevel="0" collapsed="false">
      <c r="A363" s="2" t="n">
        <v>84000</v>
      </c>
      <c r="B363" s="2" t="n">
        <f aca="false">$B$6+$B$7*A363*A363</f>
        <v>14112000005</v>
      </c>
      <c r="C363" s="2" t="n">
        <f aca="false">A363-A362</f>
        <v>1000</v>
      </c>
      <c r="D363" s="2" t="n">
        <f aca="false">B363-B362</f>
        <v>334000000</v>
      </c>
      <c r="E363" s="2" t="n">
        <f aca="false">(B363-B362)/(A363-A362)</f>
        <v>334000</v>
      </c>
      <c r="F363" s="2" t="n">
        <f aca="false">(E363-E362)/(A362-A361)</f>
        <v>4</v>
      </c>
      <c r="G363" s="2" t="n">
        <f aca="false">F363/2</f>
        <v>2</v>
      </c>
      <c r="H363" s="2" t="n">
        <f aca="false">B363-(A363*A363*F363/2)</f>
        <v>5</v>
      </c>
    </row>
    <row r="364" customFormat="false" ht="12.75" hidden="false" customHeight="false" outlineLevel="0" collapsed="false">
      <c r="A364" s="2" t="n">
        <v>85000</v>
      </c>
      <c r="B364" s="2" t="n">
        <f aca="false">$B$6+$B$7*A364*A364</f>
        <v>14450000005</v>
      </c>
      <c r="C364" s="2" t="n">
        <f aca="false">A364-A363</f>
        <v>1000</v>
      </c>
      <c r="D364" s="2" t="n">
        <f aca="false">B364-B363</f>
        <v>338000000</v>
      </c>
      <c r="E364" s="2" t="n">
        <f aca="false">(B364-B363)/(A364-A363)</f>
        <v>338000</v>
      </c>
      <c r="F364" s="2" t="n">
        <f aca="false">(E364-E363)/(A363-A362)</f>
        <v>4</v>
      </c>
      <c r="G364" s="2" t="n">
        <f aca="false">F364/2</f>
        <v>2</v>
      </c>
      <c r="H364" s="2" t="n">
        <f aca="false">B364-(A364*A364*F364/2)</f>
        <v>5</v>
      </c>
    </row>
    <row r="365" customFormat="false" ht="12.75" hidden="false" customHeight="false" outlineLevel="0" collapsed="false">
      <c r="A365" s="2" t="n">
        <v>86000</v>
      </c>
      <c r="B365" s="2" t="n">
        <f aca="false">$B$6+$B$7*A365*A365</f>
        <v>14792000005</v>
      </c>
      <c r="C365" s="2" t="n">
        <f aca="false">A365-A364</f>
        <v>1000</v>
      </c>
      <c r="D365" s="2" t="n">
        <f aca="false">B365-B364</f>
        <v>342000000</v>
      </c>
      <c r="E365" s="2" t="n">
        <f aca="false">(B365-B364)/(A365-A364)</f>
        <v>342000</v>
      </c>
      <c r="F365" s="2" t="n">
        <f aca="false">(E365-E364)/(A364-A363)</f>
        <v>4</v>
      </c>
      <c r="G365" s="2" t="n">
        <f aca="false">F365/2</f>
        <v>2</v>
      </c>
      <c r="H365" s="2" t="n">
        <f aca="false">B365-(A365*A365*F365/2)</f>
        <v>5</v>
      </c>
    </row>
    <row r="366" customFormat="false" ht="12.75" hidden="false" customHeight="false" outlineLevel="0" collapsed="false">
      <c r="A366" s="2" t="n">
        <v>87000</v>
      </c>
      <c r="B366" s="2" t="n">
        <f aca="false">$B$6+$B$7*A366*A366</f>
        <v>15138000005</v>
      </c>
      <c r="C366" s="2" t="n">
        <f aca="false">A366-A365</f>
        <v>1000</v>
      </c>
      <c r="D366" s="2" t="n">
        <f aca="false">B366-B365</f>
        <v>346000000</v>
      </c>
      <c r="E366" s="2" t="n">
        <f aca="false">(B366-B365)/(A366-A365)</f>
        <v>346000</v>
      </c>
      <c r="F366" s="2" t="n">
        <f aca="false">(E366-E365)/(A365-A364)</f>
        <v>4</v>
      </c>
      <c r="G366" s="2" t="n">
        <f aca="false">F366/2</f>
        <v>2</v>
      </c>
      <c r="H366" s="2" t="n">
        <f aca="false">B366-(A366*A366*F366/2)</f>
        <v>5</v>
      </c>
    </row>
    <row r="367" customFormat="false" ht="12.75" hidden="false" customHeight="false" outlineLevel="0" collapsed="false">
      <c r="A367" s="2" t="n">
        <v>88000</v>
      </c>
      <c r="B367" s="2" t="n">
        <f aca="false">$B$6+$B$7*A367*A367</f>
        <v>15488000005</v>
      </c>
      <c r="C367" s="2" t="n">
        <f aca="false">A367-A366</f>
        <v>1000</v>
      </c>
      <c r="D367" s="2" t="n">
        <f aca="false">B367-B366</f>
        <v>350000000</v>
      </c>
      <c r="E367" s="2" t="n">
        <f aca="false">(B367-B366)/(A367-A366)</f>
        <v>350000</v>
      </c>
      <c r="F367" s="2" t="n">
        <f aca="false">(E367-E366)/(A366-A365)</f>
        <v>4</v>
      </c>
      <c r="G367" s="2" t="n">
        <f aca="false">F367/2</f>
        <v>2</v>
      </c>
      <c r="H367" s="2" t="n">
        <f aca="false">B367-(A367*A367*F367/2)</f>
        <v>5</v>
      </c>
    </row>
    <row r="368" customFormat="false" ht="12.75" hidden="false" customHeight="false" outlineLevel="0" collapsed="false">
      <c r="A368" s="2" t="n">
        <v>89000</v>
      </c>
      <c r="B368" s="2" t="n">
        <f aca="false">$B$6+$B$7*A368*A368</f>
        <v>15842000005</v>
      </c>
      <c r="C368" s="2" t="n">
        <f aca="false">A368-A367</f>
        <v>1000</v>
      </c>
      <c r="D368" s="2" t="n">
        <f aca="false">B368-B367</f>
        <v>354000000</v>
      </c>
      <c r="E368" s="2" t="n">
        <f aca="false">(B368-B367)/(A368-A367)</f>
        <v>354000</v>
      </c>
      <c r="F368" s="2" t="n">
        <f aca="false">(E368-E367)/(A367-A366)</f>
        <v>4</v>
      </c>
      <c r="G368" s="2" t="n">
        <f aca="false">F368/2</f>
        <v>2</v>
      </c>
      <c r="H368" s="2" t="n">
        <f aca="false">B368-(A368*A368*F368/2)</f>
        <v>5</v>
      </c>
    </row>
    <row r="369" customFormat="false" ht="12.75" hidden="false" customHeight="false" outlineLevel="0" collapsed="false">
      <c r="A369" s="2" t="n">
        <v>90000</v>
      </c>
      <c r="B369" s="2" t="n">
        <f aca="false">$B$6+$B$7*A369*A369</f>
        <v>16200000005</v>
      </c>
      <c r="C369" s="2" t="n">
        <f aca="false">A369-A368</f>
        <v>1000</v>
      </c>
      <c r="D369" s="2" t="n">
        <f aca="false">B369-B368</f>
        <v>358000000</v>
      </c>
      <c r="E369" s="2" t="n">
        <f aca="false">(B369-B368)/(A369-A368)</f>
        <v>358000</v>
      </c>
      <c r="F369" s="2" t="n">
        <f aca="false">(E369-E368)/(A368-A367)</f>
        <v>4</v>
      </c>
      <c r="G369" s="2" t="n">
        <f aca="false">F369/2</f>
        <v>2</v>
      </c>
      <c r="H369" s="2" t="n">
        <f aca="false">B369-(A369*A369*F369/2)</f>
        <v>5</v>
      </c>
    </row>
    <row r="370" customFormat="false" ht="12.75" hidden="false" customHeight="false" outlineLevel="0" collapsed="false">
      <c r="A370" s="2" t="n">
        <v>91000</v>
      </c>
      <c r="B370" s="2" t="n">
        <f aca="false">$B$6+$B$7*A370*A370</f>
        <v>16562000005</v>
      </c>
      <c r="C370" s="2" t="n">
        <f aca="false">A370-A369</f>
        <v>1000</v>
      </c>
      <c r="D370" s="2" t="n">
        <f aca="false">B370-B369</f>
        <v>362000000</v>
      </c>
      <c r="E370" s="2" t="n">
        <f aca="false">(B370-B369)/(A370-A369)</f>
        <v>362000</v>
      </c>
      <c r="F370" s="2" t="n">
        <f aca="false">(E370-E369)/(A369-A368)</f>
        <v>4</v>
      </c>
      <c r="G370" s="2" t="n">
        <f aca="false">F370/2</f>
        <v>2</v>
      </c>
      <c r="H370" s="2" t="n">
        <f aca="false">B370-(A370*A370*F370/2)</f>
        <v>5</v>
      </c>
    </row>
    <row r="371" customFormat="false" ht="12.75" hidden="false" customHeight="false" outlineLevel="0" collapsed="false">
      <c r="A371" s="2" t="n">
        <v>92000</v>
      </c>
      <c r="B371" s="2" t="n">
        <f aca="false">$B$6+$B$7*A371*A371</f>
        <v>16928000005</v>
      </c>
      <c r="C371" s="2" t="n">
        <f aca="false">A371-A370</f>
        <v>1000</v>
      </c>
      <c r="D371" s="2" t="n">
        <f aca="false">B371-B370</f>
        <v>366000000</v>
      </c>
      <c r="E371" s="2" t="n">
        <f aca="false">(B371-B370)/(A371-A370)</f>
        <v>366000</v>
      </c>
      <c r="F371" s="2" t="n">
        <f aca="false">(E371-E370)/(A370-A369)</f>
        <v>4</v>
      </c>
      <c r="G371" s="2" t="n">
        <f aca="false">F371/2</f>
        <v>2</v>
      </c>
      <c r="H371" s="2" t="n">
        <f aca="false">B371-(A371*A371*F371/2)</f>
        <v>5</v>
      </c>
    </row>
    <row r="372" customFormat="false" ht="12.75" hidden="false" customHeight="false" outlineLevel="0" collapsed="false">
      <c r="A372" s="2" t="n">
        <v>93000</v>
      </c>
      <c r="B372" s="2" t="n">
        <f aca="false">$B$6+$B$7*A372*A372</f>
        <v>17298000005</v>
      </c>
      <c r="C372" s="2" t="n">
        <f aca="false">A372-A371</f>
        <v>1000</v>
      </c>
      <c r="D372" s="2" t="n">
        <f aca="false">B372-B371</f>
        <v>370000000</v>
      </c>
      <c r="E372" s="2" t="n">
        <f aca="false">(B372-B371)/(A372-A371)</f>
        <v>370000</v>
      </c>
      <c r="F372" s="2" t="n">
        <f aca="false">(E372-E371)/(A371-A370)</f>
        <v>4</v>
      </c>
      <c r="G372" s="2" t="n">
        <f aca="false">F372/2</f>
        <v>2</v>
      </c>
      <c r="H372" s="2" t="n">
        <f aca="false">B372-(A372*A372*F372/2)</f>
        <v>5</v>
      </c>
    </row>
    <row r="373" customFormat="false" ht="12.75" hidden="false" customHeight="false" outlineLevel="0" collapsed="false">
      <c r="A373" s="2" t="n">
        <v>94000</v>
      </c>
      <c r="B373" s="2" t="n">
        <f aca="false">$B$6+$B$7*A373*A373</f>
        <v>17672000005</v>
      </c>
      <c r="C373" s="2" t="n">
        <f aca="false">A373-A372</f>
        <v>1000</v>
      </c>
      <c r="D373" s="2" t="n">
        <f aca="false">B373-B372</f>
        <v>374000000</v>
      </c>
      <c r="E373" s="2" t="n">
        <f aca="false">(B373-B372)/(A373-A372)</f>
        <v>374000</v>
      </c>
      <c r="F373" s="2" t="n">
        <f aca="false">(E373-E372)/(A372-A371)</f>
        <v>4</v>
      </c>
      <c r="G373" s="2" t="n">
        <f aca="false">F373/2</f>
        <v>2</v>
      </c>
      <c r="H373" s="2" t="n">
        <f aca="false">B373-(A373*A373*F373/2)</f>
        <v>5</v>
      </c>
    </row>
    <row r="374" customFormat="false" ht="12.75" hidden="false" customHeight="false" outlineLevel="0" collapsed="false">
      <c r="A374" s="2" t="n">
        <v>95000</v>
      </c>
      <c r="B374" s="2" t="n">
        <f aca="false">$B$6+$B$7*A374*A374</f>
        <v>18050000005</v>
      </c>
      <c r="C374" s="2" t="n">
        <f aca="false">A374-A373</f>
        <v>1000</v>
      </c>
      <c r="D374" s="2" t="n">
        <f aca="false">B374-B373</f>
        <v>378000000</v>
      </c>
      <c r="E374" s="2" t="n">
        <f aca="false">(B374-B373)/(A374-A373)</f>
        <v>378000</v>
      </c>
      <c r="F374" s="2" t="n">
        <f aca="false">(E374-E373)/(A373-A372)</f>
        <v>4</v>
      </c>
      <c r="G374" s="2" t="n">
        <f aca="false">F374/2</f>
        <v>2</v>
      </c>
      <c r="H374" s="2" t="n">
        <f aca="false">B374-(A374*A374*F374/2)</f>
        <v>5</v>
      </c>
    </row>
    <row r="375" customFormat="false" ht="12.75" hidden="false" customHeight="false" outlineLevel="0" collapsed="false">
      <c r="A375" s="2" t="n">
        <v>96000</v>
      </c>
      <c r="B375" s="2" t="n">
        <f aca="false">$B$6+$B$7*A375*A375</f>
        <v>18432000005</v>
      </c>
      <c r="C375" s="2" t="n">
        <f aca="false">A375-A374</f>
        <v>1000</v>
      </c>
      <c r="D375" s="2" t="n">
        <f aca="false">B375-B374</f>
        <v>382000000</v>
      </c>
      <c r="E375" s="2" t="n">
        <f aca="false">(B375-B374)/(A375-A374)</f>
        <v>382000</v>
      </c>
      <c r="F375" s="2" t="n">
        <f aca="false">(E375-E374)/(A374-A373)</f>
        <v>4</v>
      </c>
      <c r="G375" s="2" t="n">
        <f aca="false">F375/2</f>
        <v>2</v>
      </c>
      <c r="H375" s="2" t="n">
        <f aca="false">B375-(A375*A375*F375/2)</f>
        <v>5</v>
      </c>
    </row>
    <row r="376" customFormat="false" ht="12.75" hidden="false" customHeight="false" outlineLevel="0" collapsed="false">
      <c r="A376" s="2" t="n">
        <v>97000</v>
      </c>
      <c r="B376" s="2" t="n">
        <f aca="false">$B$6+$B$7*A376*A376</f>
        <v>18818000005</v>
      </c>
      <c r="C376" s="2" t="n">
        <f aca="false">A376-A375</f>
        <v>1000</v>
      </c>
      <c r="D376" s="2" t="n">
        <f aca="false">B376-B375</f>
        <v>386000000</v>
      </c>
      <c r="E376" s="2" t="n">
        <f aca="false">(B376-B375)/(A376-A375)</f>
        <v>386000</v>
      </c>
      <c r="F376" s="2" t="n">
        <f aca="false">(E376-E375)/(A375-A374)</f>
        <v>4</v>
      </c>
      <c r="G376" s="2" t="n">
        <f aca="false">F376/2</f>
        <v>2</v>
      </c>
      <c r="H376" s="2" t="n">
        <f aca="false">B376-(A376*A376*F376/2)</f>
        <v>5</v>
      </c>
    </row>
    <row r="377" customFormat="false" ht="12.75" hidden="false" customHeight="false" outlineLevel="0" collapsed="false">
      <c r="A377" s="2" t="n">
        <v>98000</v>
      </c>
      <c r="B377" s="2" t="n">
        <f aca="false">$B$6+$B$7*A377*A377</f>
        <v>19208000005</v>
      </c>
      <c r="C377" s="2" t="n">
        <f aca="false">A377-A376</f>
        <v>1000</v>
      </c>
      <c r="D377" s="2" t="n">
        <f aca="false">B377-B376</f>
        <v>390000000</v>
      </c>
      <c r="E377" s="2" t="n">
        <f aca="false">(B377-B376)/(A377-A376)</f>
        <v>390000</v>
      </c>
      <c r="F377" s="2" t="n">
        <f aca="false">(E377-E376)/(A376-A375)</f>
        <v>4</v>
      </c>
      <c r="G377" s="2" t="n">
        <f aca="false">F377/2</f>
        <v>2</v>
      </c>
      <c r="H377" s="2" t="n">
        <f aca="false">B377-(A377*A377*F377/2)</f>
        <v>5</v>
      </c>
    </row>
    <row r="378" customFormat="false" ht="12.75" hidden="false" customHeight="false" outlineLevel="0" collapsed="false">
      <c r="A378" s="2" t="n">
        <v>99000</v>
      </c>
      <c r="B378" s="2" t="n">
        <f aca="false">$B$6+$B$7*A378*A378</f>
        <v>19602000005</v>
      </c>
      <c r="C378" s="2" t="n">
        <f aca="false">A378-A377</f>
        <v>1000</v>
      </c>
      <c r="D378" s="2" t="n">
        <f aca="false">B378-B377</f>
        <v>394000000</v>
      </c>
      <c r="E378" s="2" t="n">
        <f aca="false">(B378-B377)/(A378-A377)</f>
        <v>394000</v>
      </c>
      <c r="F378" s="2" t="n">
        <f aca="false">(E378-E377)/(A377-A376)</f>
        <v>4</v>
      </c>
      <c r="G378" s="2" t="n">
        <f aca="false">F378/2</f>
        <v>2</v>
      </c>
      <c r="H378" s="2" t="n">
        <f aca="false">B378-(A378*A378*F378/2)</f>
        <v>5</v>
      </c>
    </row>
    <row r="379" customFormat="false" ht="12.75" hidden="false" customHeight="false" outlineLevel="0" collapsed="false">
      <c r="A379" s="2" t="n">
        <v>100000</v>
      </c>
      <c r="B379" s="2" t="n">
        <f aca="false">$B$6+$B$7*A379*A379</f>
        <v>20000000005</v>
      </c>
      <c r="C379" s="2" t="n">
        <f aca="false">A379-A378</f>
        <v>1000</v>
      </c>
      <c r="D379" s="2" t="n">
        <f aca="false">B379-B378</f>
        <v>398000000</v>
      </c>
      <c r="E379" s="2" t="n">
        <f aca="false">(B379-B378)/(A379-A378)</f>
        <v>398000</v>
      </c>
      <c r="F379" s="2" t="n">
        <f aca="false">(E379-E378)/(A378-A377)</f>
        <v>4</v>
      </c>
      <c r="G379" s="2" t="n">
        <f aca="false">F379/2</f>
        <v>2</v>
      </c>
      <c r="H379" s="2" t="n">
        <f aca="false">B379-(A379*A379*F379/2)</f>
        <v>5</v>
      </c>
    </row>
    <row r="380" customFormat="false" ht="12.75" hidden="false" customHeight="false" outlineLevel="0" collapsed="false">
      <c r="A380" s="2" t="n">
        <v>110000</v>
      </c>
      <c r="B380" s="2" t="n">
        <f aca="false">$B$6+$B$7*A380*A380</f>
        <v>24200000005</v>
      </c>
      <c r="C380" s="2" t="n">
        <f aca="false">A380-A379</f>
        <v>10000</v>
      </c>
      <c r="D380" s="2" t="n">
        <f aca="false">B380-B379</f>
        <v>4200000000</v>
      </c>
      <c r="E380" s="2" t="n">
        <f aca="false">(B380-B379)/(A380-A379)</f>
        <v>420000</v>
      </c>
      <c r="F380" s="2" t="n">
        <f aca="false">(E380-E379)/(A379-A378)</f>
        <v>22</v>
      </c>
      <c r="G380" s="2" t="n">
        <f aca="false">F380/2</f>
        <v>11</v>
      </c>
      <c r="H380" s="2" t="n">
        <f aca="false">B380-(A380*A380*F380/2)</f>
        <v>-108899999995</v>
      </c>
    </row>
    <row r="381" customFormat="false" ht="12.75" hidden="false" customHeight="false" outlineLevel="0" collapsed="false">
      <c r="A381" s="2" t="n">
        <v>120000</v>
      </c>
      <c r="B381" s="2" t="n">
        <f aca="false">$B$6+$B$7*A381*A381</f>
        <v>28800000005</v>
      </c>
      <c r="C381" s="2" t="n">
        <f aca="false">A381-A380</f>
        <v>10000</v>
      </c>
      <c r="D381" s="2" t="n">
        <f aca="false">B381-B380</f>
        <v>4600000000</v>
      </c>
      <c r="E381" s="2" t="n">
        <f aca="false">(B381-B380)/(A381-A380)</f>
        <v>460000</v>
      </c>
      <c r="F381" s="2" t="n">
        <f aca="false">(E381-E380)/(A380-A379)</f>
        <v>4</v>
      </c>
      <c r="G381" s="2" t="n">
        <f aca="false">F381/2</f>
        <v>2</v>
      </c>
      <c r="H381" s="2" t="n">
        <f aca="false">B381-(A381*A381*F381/2)</f>
        <v>5</v>
      </c>
    </row>
    <row r="382" customFormat="false" ht="12.75" hidden="false" customHeight="false" outlineLevel="0" collapsed="false">
      <c r="A382" s="2" t="n">
        <v>130000</v>
      </c>
      <c r="B382" s="2" t="n">
        <f aca="false">$B$6+$B$7*A382*A382</f>
        <v>33800000005</v>
      </c>
      <c r="C382" s="2" t="n">
        <f aca="false">A382-A381</f>
        <v>10000</v>
      </c>
      <c r="D382" s="2" t="n">
        <f aca="false">B382-B381</f>
        <v>5000000000</v>
      </c>
      <c r="E382" s="2" t="n">
        <f aca="false">(B382-B381)/(A382-A381)</f>
        <v>500000</v>
      </c>
      <c r="F382" s="2" t="n">
        <f aca="false">(E382-E381)/(A381-A380)</f>
        <v>4</v>
      </c>
      <c r="G382" s="2" t="n">
        <f aca="false">F382/2</f>
        <v>2</v>
      </c>
      <c r="H382" s="2" t="n">
        <f aca="false">B382-(A382*A382*F382/2)</f>
        <v>5</v>
      </c>
    </row>
    <row r="383" customFormat="false" ht="12.75" hidden="false" customHeight="false" outlineLevel="0" collapsed="false">
      <c r="A383" s="2" t="n">
        <v>140000</v>
      </c>
      <c r="B383" s="2" t="n">
        <f aca="false">$B$6+$B$7*A383*A383</f>
        <v>39200000005</v>
      </c>
      <c r="C383" s="2" t="n">
        <f aca="false">A383-A382</f>
        <v>10000</v>
      </c>
      <c r="D383" s="2" t="n">
        <f aca="false">B383-B382</f>
        <v>5400000000</v>
      </c>
      <c r="E383" s="2" t="n">
        <f aca="false">(B383-B382)/(A383-A382)</f>
        <v>540000</v>
      </c>
      <c r="F383" s="2" t="n">
        <f aca="false">(E383-E382)/(A382-A381)</f>
        <v>4</v>
      </c>
      <c r="G383" s="2" t="n">
        <f aca="false">F383/2</f>
        <v>2</v>
      </c>
      <c r="H383" s="2" t="n">
        <f aca="false">B383-(A383*A383*F383/2)</f>
        <v>5</v>
      </c>
    </row>
    <row r="384" customFormat="false" ht="12.75" hidden="false" customHeight="false" outlineLevel="0" collapsed="false">
      <c r="A384" s="2" t="n">
        <v>150000</v>
      </c>
      <c r="B384" s="2" t="n">
        <f aca="false">$B$6+$B$7*A384*A384</f>
        <v>45000000005</v>
      </c>
      <c r="C384" s="2" t="n">
        <f aca="false">A384-A383</f>
        <v>10000</v>
      </c>
      <c r="D384" s="2" t="n">
        <f aca="false">B384-B383</f>
        <v>5800000000</v>
      </c>
      <c r="E384" s="2" t="n">
        <f aca="false">(B384-B383)/(A384-A383)</f>
        <v>580000</v>
      </c>
      <c r="F384" s="2" t="n">
        <f aca="false">(E384-E383)/(A383-A382)</f>
        <v>4</v>
      </c>
      <c r="G384" s="2" t="n">
        <f aca="false">F384/2</f>
        <v>2</v>
      </c>
      <c r="H384" s="2" t="n">
        <f aca="false">B384-(A384*A384*F384/2)</f>
        <v>5</v>
      </c>
    </row>
    <row r="385" customFormat="false" ht="12.75" hidden="false" customHeight="false" outlineLevel="0" collapsed="false">
      <c r="A385" s="2" t="n">
        <v>160000</v>
      </c>
      <c r="B385" s="2" t="n">
        <f aca="false">$B$6+$B$7*A385*A385</f>
        <v>51200000005</v>
      </c>
      <c r="C385" s="2" t="n">
        <f aca="false">A385-A384</f>
        <v>10000</v>
      </c>
      <c r="D385" s="2" t="n">
        <f aca="false">B385-B384</f>
        <v>6200000000</v>
      </c>
      <c r="E385" s="2" t="n">
        <f aca="false">(B385-B384)/(A385-A384)</f>
        <v>620000</v>
      </c>
      <c r="F385" s="2" t="n">
        <f aca="false">(E385-E384)/(A384-A383)</f>
        <v>4</v>
      </c>
      <c r="G385" s="2" t="n">
        <f aca="false">F385/2</f>
        <v>2</v>
      </c>
      <c r="H385" s="2" t="n">
        <f aca="false">B385-(A385*A385*F385/2)</f>
        <v>5</v>
      </c>
    </row>
    <row r="386" customFormat="false" ht="12.75" hidden="false" customHeight="false" outlineLevel="0" collapsed="false">
      <c r="A386" s="2" t="n">
        <v>170000</v>
      </c>
      <c r="B386" s="2" t="n">
        <f aca="false">$B$6+$B$7*A386*A386</f>
        <v>57800000005</v>
      </c>
      <c r="C386" s="2" t="n">
        <f aca="false">A386-A385</f>
        <v>10000</v>
      </c>
      <c r="D386" s="2" t="n">
        <f aca="false">B386-B385</f>
        <v>6600000000</v>
      </c>
      <c r="E386" s="2" t="n">
        <f aca="false">(B386-B385)/(A386-A385)</f>
        <v>660000</v>
      </c>
      <c r="F386" s="2" t="n">
        <f aca="false">(E386-E385)/(A385-A384)</f>
        <v>4</v>
      </c>
      <c r="G386" s="2" t="n">
        <f aca="false">F386/2</f>
        <v>2</v>
      </c>
      <c r="H386" s="2" t="n">
        <f aca="false">B386-(A386*A386*F386/2)</f>
        <v>5</v>
      </c>
    </row>
    <row r="387" customFormat="false" ht="12.75" hidden="false" customHeight="false" outlineLevel="0" collapsed="false">
      <c r="A387" s="2" t="n">
        <v>180000</v>
      </c>
      <c r="B387" s="2" t="n">
        <f aca="false">$B$6+$B$7*A387*A387</f>
        <v>64800000005</v>
      </c>
      <c r="C387" s="2" t="n">
        <f aca="false">A387-A386</f>
        <v>10000</v>
      </c>
      <c r="D387" s="2" t="n">
        <f aca="false">B387-B386</f>
        <v>7000000000</v>
      </c>
      <c r="E387" s="2" t="n">
        <f aca="false">(B387-B386)/(A387-A386)</f>
        <v>700000</v>
      </c>
      <c r="F387" s="2" t="n">
        <f aca="false">(E387-E386)/(A386-A385)</f>
        <v>4</v>
      </c>
      <c r="G387" s="2" t="n">
        <f aca="false">F387/2</f>
        <v>2</v>
      </c>
      <c r="H387" s="2" t="n">
        <f aca="false">B387-(A387*A387*F387/2)</f>
        <v>5</v>
      </c>
    </row>
    <row r="388" customFormat="false" ht="12.75" hidden="false" customHeight="false" outlineLevel="0" collapsed="false">
      <c r="A388" s="2" t="n">
        <v>190000</v>
      </c>
      <c r="B388" s="2" t="n">
        <f aca="false">$B$6+$B$7*A388*A388</f>
        <v>72200000005</v>
      </c>
      <c r="C388" s="2" t="n">
        <f aca="false">A388-A387</f>
        <v>10000</v>
      </c>
      <c r="D388" s="2" t="n">
        <f aca="false">B388-B387</f>
        <v>7400000000</v>
      </c>
      <c r="E388" s="2" t="n">
        <f aca="false">(B388-B387)/(A388-A387)</f>
        <v>740000</v>
      </c>
      <c r="F388" s="2" t="n">
        <f aca="false">(E388-E387)/(A387-A386)</f>
        <v>4</v>
      </c>
      <c r="G388" s="2" t="n">
        <f aca="false">F388/2</f>
        <v>2</v>
      </c>
      <c r="H388" s="2" t="n">
        <f aca="false">B388-(A388*A388*F388/2)</f>
        <v>5</v>
      </c>
    </row>
    <row r="389" customFormat="false" ht="12.75" hidden="false" customHeight="false" outlineLevel="0" collapsed="false">
      <c r="A389" s="2" t="n">
        <v>200000</v>
      </c>
      <c r="B389" s="2" t="n">
        <f aca="false">$B$6+$B$7*A389*A389</f>
        <v>80000000005</v>
      </c>
      <c r="C389" s="2" t="n">
        <f aca="false">A389-A388</f>
        <v>10000</v>
      </c>
      <c r="D389" s="2" t="n">
        <f aca="false">B389-B388</f>
        <v>7800000000</v>
      </c>
      <c r="E389" s="2" t="n">
        <f aca="false">(B389-B388)/(A389-A388)</f>
        <v>780000</v>
      </c>
      <c r="F389" s="2" t="n">
        <f aca="false">(E389-E388)/(A388-A387)</f>
        <v>4</v>
      </c>
      <c r="G389" s="2" t="n">
        <f aca="false">F389/2</f>
        <v>2</v>
      </c>
      <c r="H389" s="2" t="n">
        <f aca="false">B389-(A389*A389*F389/2)</f>
        <v>5</v>
      </c>
    </row>
    <row r="390" customFormat="false" ht="12.75" hidden="false" customHeight="false" outlineLevel="0" collapsed="false">
      <c r="A390" s="2" t="n">
        <v>210000</v>
      </c>
      <c r="B390" s="2" t="n">
        <f aca="false">$B$6+$B$7*A390*A390</f>
        <v>88200000005</v>
      </c>
      <c r="C390" s="2" t="n">
        <f aca="false">A390-A389</f>
        <v>10000</v>
      </c>
      <c r="D390" s="2" t="n">
        <f aca="false">B390-B389</f>
        <v>8200000000</v>
      </c>
      <c r="E390" s="2" t="n">
        <f aca="false">(B390-B389)/(A390-A389)</f>
        <v>820000</v>
      </c>
      <c r="F390" s="2" t="n">
        <f aca="false">(E390-E389)/(A389-A388)</f>
        <v>4</v>
      </c>
      <c r="G390" s="2" t="n">
        <f aca="false">F390/2</f>
        <v>2</v>
      </c>
      <c r="H390" s="2" t="n">
        <f aca="false">B390-(A390*A390*F390/2)</f>
        <v>5</v>
      </c>
    </row>
    <row r="391" customFormat="false" ht="12.75" hidden="false" customHeight="false" outlineLevel="0" collapsed="false">
      <c r="A391" s="2" t="n">
        <v>220000</v>
      </c>
      <c r="B391" s="2" t="n">
        <f aca="false">$B$6+$B$7*A391*A391</f>
        <v>96800000005</v>
      </c>
      <c r="C391" s="2" t="n">
        <f aca="false">A391-A390</f>
        <v>10000</v>
      </c>
      <c r="D391" s="2" t="n">
        <f aca="false">B391-B390</f>
        <v>8600000000</v>
      </c>
      <c r="E391" s="2" t="n">
        <f aca="false">(B391-B390)/(A391-A390)</f>
        <v>860000</v>
      </c>
      <c r="F391" s="2" t="n">
        <f aca="false">(E391-E390)/(A390-A389)</f>
        <v>4</v>
      </c>
      <c r="G391" s="2" t="n">
        <f aca="false">F391/2</f>
        <v>2</v>
      </c>
      <c r="H391" s="2" t="n">
        <f aca="false">B391-(A391*A391*F391/2)</f>
        <v>5</v>
      </c>
    </row>
    <row r="392" customFormat="false" ht="12.75" hidden="false" customHeight="false" outlineLevel="0" collapsed="false">
      <c r="A392" s="2" t="n">
        <v>230000</v>
      </c>
      <c r="B392" s="2" t="n">
        <f aca="false">$B$6+$B$7*A392*A392</f>
        <v>105800000005</v>
      </c>
      <c r="C392" s="2" t="n">
        <f aca="false">A392-A391</f>
        <v>10000</v>
      </c>
      <c r="D392" s="2" t="n">
        <f aca="false">B392-B391</f>
        <v>9000000000</v>
      </c>
      <c r="E392" s="2" t="n">
        <f aca="false">(B392-B391)/(A392-A391)</f>
        <v>900000</v>
      </c>
      <c r="F392" s="2" t="n">
        <f aca="false">(E392-E391)/(A391-A390)</f>
        <v>4</v>
      </c>
      <c r="G392" s="2" t="n">
        <f aca="false">F392/2</f>
        <v>2</v>
      </c>
      <c r="H392" s="2" t="n">
        <f aca="false">B392-(A392*A392*F392/2)</f>
        <v>5</v>
      </c>
    </row>
    <row r="393" customFormat="false" ht="12.75" hidden="false" customHeight="false" outlineLevel="0" collapsed="false">
      <c r="A393" s="2" t="n">
        <v>240000</v>
      </c>
      <c r="B393" s="2" t="n">
        <f aca="false">$B$6+$B$7*A393*A393</f>
        <v>115200000005</v>
      </c>
      <c r="C393" s="2" t="n">
        <f aca="false">A393-A392</f>
        <v>10000</v>
      </c>
      <c r="D393" s="2" t="n">
        <f aca="false">B393-B392</f>
        <v>9400000000</v>
      </c>
      <c r="E393" s="2" t="n">
        <f aca="false">(B393-B392)/(A393-A392)</f>
        <v>940000</v>
      </c>
      <c r="F393" s="2" t="n">
        <f aca="false">(E393-E392)/(A392-A391)</f>
        <v>4</v>
      </c>
      <c r="G393" s="2" t="n">
        <f aca="false">F393/2</f>
        <v>2</v>
      </c>
      <c r="H393" s="2" t="n">
        <f aca="false">B393-(A393*A393*F393/2)</f>
        <v>5</v>
      </c>
    </row>
    <row r="394" customFormat="false" ht="12.75" hidden="false" customHeight="false" outlineLevel="0" collapsed="false">
      <c r="A394" s="2" t="n">
        <v>250000</v>
      </c>
      <c r="B394" s="2" t="n">
        <f aca="false">$B$6+$B$7*A394*A394</f>
        <v>125000000005</v>
      </c>
      <c r="C394" s="2" t="n">
        <f aca="false">A394-A393</f>
        <v>10000</v>
      </c>
      <c r="D394" s="2" t="n">
        <f aca="false">B394-B393</f>
        <v>9800000000</v>
      </c>
      <c r="E394" s="2" t="n">
        <f aca="false">(B394-B393)/(A394-A393)</f>
        <v>980000</v>
      </c>
      <c r="F394" s="2" t="n">
        <f aca="false">(E394-E393)/(A393-A392)</f>
        <v>4</v>
      </c>
      <c r="G394" s="2" t="n">
        <f aca="false">F394/2</f>
        <v>2</v>
      </c>
      <c r="H394" s="2" t="n">
        <f aca="false">B394-(A394*A394*F394/2)</f>
        <v>5</v>
      </c>
    </row>
    <row r="395" customFormat="false" ht="12.75" hidden="false" customHeight="false" outlineLevel="0" collapsed="false">
      <c r="A395" s="2" t="n">
        <v>260000</v>
      </c>
      <c r="B395" s="2" t="n">
        <f aca="false">$B$6+$B$7*A395*A395</f>
        <v>135200000005</v>
      </c>
      <c r="C395" s="2" t="n">
        <f aca="false">A395-A394</f>
        <v>10000</v>
      </c>
      <c r="D395" s="2" t="n">
        <f aca="false">B395-B394</f>
        <v>10200000000</v>
      </c>
      <c r="E395" s="2" t="n">
        <f aca="false">(B395-B394)/(A395-A394)</f>
        <v>1020000</v>
      </c>
      <c r="F395" s="2" t="n">
        <f aca="false">(E395-E394)/(A394-A393)</f>
        <v>4</v>
      </c>
      <c r="G395" s="2" t="n">
        <f aca="false">F395/2</f>
        <v>2</v>
      </c>
      <c r="H395" s="2" t="n">
        <f aca="false">B395-(A395*A395*F395/2)</f>
        <v>5</v>
      </c>
    </row>
    <row r="396" customFormat="false" ht="12.75" hidden="false" customHeight="false" outlineLevel="0" collapsed="false">
      <c r="A396" s="2" t="n">
        <v>270000</v>
      </c>
      <c r="B396" s="2" t="n">
        <f aca="false">$B$6+$B$7*A396*A396</f>
        <v>145800000005</v>
      </c>
      <c r="C396" s="2" t="n">
        <f aca="false">A396-A395</f>
        <v>10000</v>
      </c>
      <c r="D396" s="2" t="n">
        <f aca="false">B396-B395</f>
        <v>10600000000</v>
      </c>
      <c r="E396" s="2" t="n">
        <f aca="false">(B396-B395)/(A396-A395)</f>
        <v>1060000</v>
      </c>
      <c r="F396" s="2" t="n">
        <f aca="false">(E396-E395)/(A395-A394)</f>
        <v>4</v>
      </c>
      <c r="G396" s="2" t="n">
        <f aca="false">F396/2</f>
        <v>2</v>
      </c>
      <c r="H396" s="2" t="n">
        <f aca="false">B396-(A396*A396*F396/2)</f>
        <v>5</v>
      </c>
    </row>
    <row r="397" customFormat="false" ht="12.75" hidden="false" customHeight="false" outlineLevel="0" collapsed="false">
      <c r="A397" s="2" t="n">
        <v>280000</v>
      </c>
      <c r="B397" s="2" t="n">
        <f aca="false">$B$6+$B$7*A397*A397</f>
        <v>156800000005</v>
      </c>
      <c r="C397" s="2" t="n">
        <f aca="false">A397-A396</f>
        <v>10000</v>
      </c>
      <c r="D397" s="2" t="n">
        <f aca="false">B397-B396</f>
        <v>11000000000</v>
      </c>
      <c r="E397" s="2" t="n">
        <f aca="false">(B397-B396)/(A397-A396)</f>
        <v>1100000</v>
      </c>
      <c r="F397" s="2" t="n">
        <f aca="false">(E397-E396)/(A396-A395)</f>
        <v>4</v>
      </c>
      <c r="G397" s="2" t="n">
        <f aca="false">F397/2</f>
        <v>2</v>
      </c>
      <c r="H397" s="2" t="n">
        <f aca="false">B397-(A397*A397*F397/2)</f>
        <v>5</v>
      </c>
    </row>
    <row r="398" customFormat="false" ht="12.75" hidden="false" customHeight="false" outlineLevel="0" collapsed="false">
      <c r="A398" s="2" t="n">
        <v>290000</v>
      </c>
      <c r="B398" s="2" t="n">
        <f aca="false">$B$6+$B$7*A398*A398</f>
        <v>168200000005</v>
      </c>
      <c r="C398" s="2" t="n">
        <f aca="false">A398-A397</f>
        <v>10000</v>
      </c>
      <c r="D398" s="2" t="n">
        <f aca="false">B398-B397</f>
        <v>11400000000</v>
      </c>
      <c r="E398" s="2" t="n">
        <f aca="false">(B398-B397)/(A398-A397)</f>
        <v>1140000</v>
      </c>
      <c r="F398" s="2" t="n">
        <f aca="false">(E398-E397)/(A397-A396)</f>
        <v>4</v>
      </c>
      <c r="G398" s="2" t="n">
        <f aca="false">F398/2</f>
        <v>2</v>
      </c>
      <c r="H398" s="2" t="n">
        <f aca="false">B398-(A398*A398*F398/2)</f>
        <v>5</v>
      </c>
    </row>
    <row r="399" customFormat="false" ht="12.75" hidden="false" customHeight="false" outlineLevel="0" collapsed="false">
      <c r="A399" s="2" t="n">
        <v>300000</v>
      </c>
      <c r="B399" s="2" t="n">
        <f aca="false">$B$6+$B$7*A399*A399</f>
        <v>180000000005</v>
      </c>
      <c r="C399" s="2" t="n">
        <f aca="false">A399-A398</f>
        <v>10000</v>
      </c>
      <c r="D399" s="2" t="n">
        <f aca="false">B399-B398</f>
        <v>11800000000</v>
      </c>
      <c r="E399" s="2" t="n">
        <f aca="false">(B399-B398)/(A399-A398)</f>
        <v>1180000</v>
      </c>
      <c r="F399" s="2" t="n">
        <f aca="false">(E399-E398)/(A398-A397)</f>
        <v>4</v>
      </c>
      <c r="G399" s="2" t="n">
        <f aca="false">F399/2</f>
        <v>2</v>
      </c>
      <c r="H399" s="2" t="n">
        <f aca="false">B399-(A399*A399*F399/2)</f>
        <v>5</v>
      </c>
    </row>
    <row r="400" customFormat="false" ht="12.75" hidden="false" customHeight="false" outlineLevel="0" collapsed="false">
      <c r="A400" s="2" t="n">
        <v>310000</v>
      </c>
      <c r="B400" s="2" t="n">
        <f aca="false">$B$6+$B$7*A400*A400</f>
        <v>192200000005</v>
      </c>
      <c r="C400" s="2" t="n">
        <f aca="false">A400-A399</f>
        <v>10000</v>
      </c>
      <c r="D400" s="2" t="n">
        <f aca="false">B400-B399</f>
        <v>12200000000</v>
      </c>
      <c r="E400" s="2" t="n">
        <f aca="false">(B400-B399)/(A400-A399)</f>
        <v>1220000</v>
      </c>
      <c r="F400" s="2" t="n">
        <f aca="false">(E400-E399)/(A399-A398)</f>
        <v>4</v>
      </c>
      <c r="G400" s="2" t="n">
        <f aca="false">F400/2</f>
        <v>2</v>
      </c>
      <c r="H400" s="2" t="n">
        <f aca="false">B400-(A400*A400*F400/2)</f>
        <v>5</v>
      </c>
    </row>
    <row r="401" customFormat="false" ht="12.75" hidden="false" customHeight="false" outlineLevel="0" collapsed="false">
      <c r="A401" s="2" t="n">
        <v>320000</v>
      </c>
      <c r="B401" s="2" t="n">
        <f aca="false">$B$6+$B$7*A401*A401</f>
        <v>204800000005</v>
      </c>
      <c r="C401" s="2" t="n">
        <f aca="false">A401-A400</f>
        <v>10000</v>
      </c>
      <c r="D401" s="2" t="n">
        <f aca="false">B401-B400</f>
        <v>12600000000</v>
      </c>
      <c r="E401" s="2" t="n">
        <f aca="false">(B401-B400)/(A401-A400)</f>
        <v>1260000</v>
      </c>
      <c r="F401" s="2" t="n">
        <f aca="false">(E401-E400)/(A400-A399)</f>
        <v>4</v>
      </c>
      <c r="G401" s="2" t="n">
        <f aca="false">F401/2</f>
        <v>2</v>
      </c>
      <c r="H401" s="2" t="n">
        <f aca="false">B401-(A401*A401*F401/2)</f>
        <v>5</v>
      </c>
    </row>
    <row r="402" customFormat="false" ht="12.75" hidden="false" customHeight="false" outlineLevel="0" collapsed="false">
      <c r="A402" s="2" t="n">
        <v>330000</v>
      </c>
      <c r="B402" s="2" t="n">
        <f aca="false">$B$6+$B$7*A402*A402</f>
        <v>217800000005</v>
      </c>
      <c r="C402" s="2" t="n">
        <f aca="false">A402-A401</f>
        <v>10000</v>
      </c>
      <c r="D402" s="2" t="n">
        <f aca="false">B402-B401</f>
        <v>13000000000</v>
      </c>
      <c r="E402" s="2" t="n">
        <f aca="false">(B402-B401)/(A402-A401)</f>
        <v>1300000</v>
      </c>
      <c r="F402" s="2" t="n">
        <f aca="false">(E402-E401)/(A401-A400)</f>
        <v>4</v>
      </c>
      <c r="G402" s="2" t="n">
        <f aca="false">F402/2</f>
        <v>2</v>
      </c>
      <c r="H402" s="2" t="n">
        <f aca="false">B402-(A402*A402*F402/2)</f>
        <v>5</v>
      </c>
    </row>
    <row r="403" customFormat="false" ht="12.75" hidden="false" customHeight="false" outlineLevel="0" collapsed="false">
      <c r="A403" s="2" t="n">
        <v>340000</v>
      </c>
      <c r="B403" s="2" t="n">
        <f aca="false">$B$6+$B$7*A403*A403</f>
        <v>231200000005</v>
      </c>
      <c r="C403" s="2" t="n">
        <f aca="false">A403-A402</f>
        <v>10000</v>
      </c>
      <c r="D403" s="2" t="n">
        <f aca="false">B403-B402</f>
        <v>13400000000</v>
      </c>
      <c r="E403" s="2" t="n">
        <f aca="false">(B403-B402)/(A403-A402)</f>
        <v>1340000</v>
      </c>
      <c r="F403" s="2" t="n">
        <f aca="false">(E403-E402)/(A402-A401)</f>
        <v>4</v>
      </c>
      <c r="G403" s="2" t="n">
        <f aca="false">F403/2</f>
        <v>2</v>
      </c>
      <c r="H403" s="2" t="n">
        <f aca="false">B403-(A403*A403*F403/2)</f>
        <v>5</v>
      </c>
    </row>
    <row r="404" customFormat="false" ht="12.75" hidden="false" customHeight="false" outlineLevel="0" collapsed="false">
      <c r="A404" s="2" t="n">
        <v>350000</v>
      </c>
      <c r="B404" s="2" t="n">
        <f aca="false">$B$6+$B$7*A404*A404</f>
        <v>245000000005</v>
      </c>
      <c r="C404" s="2" t="n">
        <f aca="false">A404-A403</f>
        <v>10000</v>
      </c>
      <c r="D404" s="2" t="n">
        <f aca="false">B404-B403</f>
        <v>13800000000</v>
      </c>
      <c r="E404" s="2" t="n">
        <f aca="false">(B404-B403)/(A404-A403)</f>
        <v>1380000</v>
      </c>
      <c r="F404" s="2" t="n">
        <f aca="false">(E404-E403)/(A403-A402)</f>
        <v>4</v>
      </c>
      <c r="G404" s="2" t="n">
        <f aca="false">F404/2</f>
        <v>2</v>
      </c>
      <c r="H404" s="2" t="n">
        <f aca="false">B404-(A404*A404*F404/2)</f>
        <v>5</v>
      </c>
    </row>
    <row r="405" customFormat="false" ht="12.75" hidden="false" customHeight="false" outlineLevel="0" collapsed="false">
      <c r="A405" s="2" t="n">
        <v>360000</v>
      </c>
      <c r="B405" s="2" t="n">
        <f aca="false">$B$6+$B$7*A405*A405</f>
        <v>259200000005</v>
      </c>
      <c r="C405" s="2" t="n">
        <f aca="false">A405-A404</f>
        <v>10000</v>
      </c>
      <c r="D405" s="2" t="n">
        <f aca="false">B405-B404</f>
        <v>14200000000</v>
      </c>
      <c r="E405" s="2" t="n">
        <f aca="false">(B405-B404)/(A405-A404)</f>
        <v>1420000</v>
      </c>
      <c r="F405" s="2" t="n">
        <f aca="false">(E405-E404)/(A404-A403)</f>
        <v>4</v>
      </c>
      <c r="G405" s="2" t="n">
        <f aca="false">F405/2</f>
        <v>2</v>
      </c>
      <c r="H405" s="2" t="n">
        <f aca="false">B405-(A405*A405*F405/2)</f>
        <v>5</v>
      </c>
    </row>
    <row r="406" customFormat="false" ht="12.75" hidden="false" customHeight="false" outlineLevel="0" collapsed="false">
      <c r="A406" s="2" t="n">
        <v>370000</v>
      </c>
      <c r="B406" s="2" t="n">
        <f aca="false">$B$6+$B$7*A406*A406</f>
        <v>273800000005</v>
      </c>
      <c r="C406" s="2" t="n">
        <f aca="false">A406-A405</f>
        <v>10000</v>
      </c>
      <c r="D406" s="2" t="n">
        <f aca="false">B406-B405</f>
        <v>14600000000</v>
      </c>
      <c r="E406" s="2" t="n">
        <f aca="false">(B406-B405)/(A406-A405)</f>
        <v>1460000</v>
      </c>
      <c r="F406" s="2" t="n">
        <f aca="false">(E406-E405)/(A405-A404)</f>
        <v>4</v>
      </c>
      <c r="G406" s="2" t="n">
        <f aca="false">F406/2</f>
        <v>2</v>
      </c>
      <c r="H406" s="2" t="n">
        <f aca="false">B406-(A406*A406*F406/2)</f>
        <v>5</v>
      </c>
    </row>
    <row r="407" customFormat="false" ht="12.75" hidden="false" customHeight="false" outlineLevel="0" collapsed="false">
      <c r="A407" s="2" t="n">
        <v>380000</v>
      </c>
      <c r="B407" s="2" t="n">
        <f aca="false">$B$6+$B$7*A407*A407</f>
        <v>288800000005</v>
      </c>
      <c r="C407" s="2" t="n">
        <f aca="false">A407-A406</f>
        <v>10000</v>
      </c>
      <c r="D407" s="2" t="n">
        <f aca="false">B407-B406</f>
        <v>15000000000</v>
      </c>
      <c r="E407" s="2" t="n">
        <f aca="false">(B407-B406)/(A407-A406)</f>
        <v>1500000</v>
      </c>
      <c r="F407" s="2" t="n">
        <f aca="false">(E407-E406)/(A406-A405)</f>
        <v>4</v>
      </c>
      <c r="G407" s="2" t="n">
        <f aca="false">F407/2</f>
        <v>2</v>
      </c>
      <c r="H407" s="2" t="n">
        <f aca="false">B407-(A407*A407*F407/2)</f>
        <v>5</v>
      </c>
    </row>
    <row r="408" customFormat="false" ht="12.75" hidden="false" customHeight="false" outlineLevel="0" collapsed="false">
      <c r="A408" s="2" t="n">
        <v>390000</v>
      </c>
      <c r="B408" s="2" t="n">
        <f aca="false">$B$6+$B$7*A408*A408</f>
        <v>304200000005</v>
      </c>
      <c r="C408" s="2" t="n">
        <f aca="false">A408-A407</f>
        <v>10000</v>
      </c>
      <c r="D408" s="2" t="n">
        <f aca="false">B408-B407</f>
        <v>15400000000</v>
      </c>
      <c r="E408" s="2" t="n">
        <f aca="false">(B408-B407)/(A408-A407)</f>
        <v>1540000</v>
      </c>
      <c r="F408" s="2" t="n">
        <f aca="false">(E408-E407)/(A407-A406)</f>
        <v>4</v>
      </c>
      <c r="G408" s="2" t="n">
        <f aca="false">F408/2</f>
        <v>2</v>
      </c>
      <c r="H408" s="2" t="n">
        <f aca="false">B408-(A408*A408*F408/2)</f>
        <v>5</v>
      </c>
    </row>
    <row r="409" customFormat="false" ht="12.75" hidden="false" customHeight="false" outlineLevel="0" collapsed="false">
      <c r="A409" s="2" t="n">
        <v>400000</v>
      </c>
      <c r="B409" s="2" t="n">
        <f aca="false">$B$6+$B$7*A409*A409</f>
        <v>320000000005</v>
      </c>
      <c r="C409" s="2" t="n">
        <f aca="false">A409-A408</f>
        <v>10000</v>
      </c>
      <c r="D409" s="2" t="n">
        <f aca="false">B409-B408</f>
        <v>15800000000</v>
      </c>
      <c r="E409" s="2" t="n">
        <f aca="false">(B409-B408)/(A409-A408)</f>
        <v>1580000</v>
      </c>
      <c r="F409" s="2" t="n">
        <f aca="false">(E409-E408)/(A408-A407)</f>
        <v>4</v>
      </c>
      <c r="G409" s="2" t="n">
        <f aca="false">F409/2</f>
        <v>2</v>
      </c>
      <c r="H409" s="2" t="n">
        <f aca="false">B409-(A409*A409*F409/2)</f>
        <v>5</v>
      </c>
    </row>
    <row r="410" customFormat="false" ht="12.75" hidden="false" customHeight="false" outlineLevel="0" collapsed="false">
      <c r="A410" s="2" t="n">
        <v>410000</v>
      </c>
      <c r="B410" s="2" t="n">
        <f aca="false">$B$6+$B$7*A410*A410</f>
        <v>336200000005</v>
      </c>
      <c r="C410" s="2" t="n">
        <f aca="false">A410-A409</f>
        <v>10000</v>
      </c>
      <c r="D410" s="2" t="n">
        <f aca="false">B410-B409</f>
        <v>16200000000</v>
      </c>
      <c r="E410" s="2" t="n">
        <f aca="false">(B410-B409)/(A410-A409)</f>
        <v>1620000</v>
      </c>
      <c r="F410" s="2" t="n">
        <f aca="false">(E410-E409)/(A409-A408)</f>
        <v>4</v>
      </c>
      <c r="G410" s="2" t="n">
        <f aca="false">F410/2</f>
        <v>2</v>
      </c>
      <c r="H410" s="2" t="n">
        <f aca="false">B410-(A410*A410*F410/2)</f>
        <v>5</v>
      </c>
    </row>
    <row r="411" customFormat="false" ht="12.75" hidden="false" customHeight="false" outlineLevel="0" collapsed="false">
      <c r="A411" s="2" t="n">
        <v>420000</v>
      </c>
      <c r="B411" s="2" t="n">
        <f aca="false">$B$6+$B$7*A411*A411</f>
        <v>352800000005</v>
      </c>
      <c r="C411" s="2" t="n">
        <f aca="false">A411-A410</f>
        <v>10000</v>
      </c>
      <c r="D411" s="2" t="n">
        <f aca="false">B411-B410</f>
        <v>16600000000</v>
      </c>
      <c r="E411" s="2" t="n">
        <f aca="false">(B411-B410)/(A411-A410)</f>
        <v>1660000</v>
      </c>
      <c r="F411" s="2" t="n">
        <f aca="false">(E411-E410)/(A410-A409)</f>
        <v>4</v>
      </c>
      <c r="G411" s="2" t="n">
        <f aca="false">F411/2</f>
        <v>2</v>
      </c>
      <c r="H411" s="2" t="n">
        <f aca="false">B411-(A411*A411*F411/2)</f>
        <v>5</v>
      </c>
    </row>
    <row r="412" customFormat="false" ht="12.75" hidden="false" customHeight="false" outlineLevel="0" collapsed="false">
      <c r="A412" s="2" t="n">
        <v>430000</v>
      </c>
      <c r="B412" s="2" t="n">
        <f aca="false">$B$6+$B$7*A412*A412</f>
        <v>369800000005</v>
      </c>
      <c r="C412" s="2" t="n">
        <f aca="false">A412-A411</f>
        <v>10000</v>
      </c>
      <c r="D412" s="2" t="n">
        <f aca="false">B412-B411</f>
        <v>17000000000</v>
      </c>
      <c r="E412" s="2" t="n">
        <f aca="false">(B412-B411)/(A412-A411)</f>
        <v>1700000</v>
      </c>
      <c r="F412" s="2" t="n">
        <f aca="false">(E412-E411)/(A411-A410)</f>
        <v>4</v>
      </c>
      <c r="G412" s="2" t="n">
        <f aca="false">F412/2</f>
        <v>2</v>
      </c>
      <c r="H412" s="2" t="n">
        <f aca="false">B412-(A412*A412*F412/2)</f>
        <v>5</v>
      </c>
    </row>
    <row r="413" customFormat="false" ht="12.75" hidden="false" customHeight="false" outlineLevel="0" collapsed="false">
      <c r="A413" s="2" t="n">
        <v>440000</v>
      </c>
      <c r="B413" s="2" t="n">
        <f aca="false">$B$6+$B$7*A413*A413</f>
        <v>387200000005</v>
      </c>
      <c r="C413" s="2" t="n">
        <f aca="false">A413-A412</f>
        <v>10000</v>
      </c>
      <c r="D413" s="2" t="n">
        <f aca="false">B413-B412</f>
        <v>17400000000</v>
      </c>
      <c r="E413" s="2" t="n">
        <f aca="false">(B413-B412)/(A413-A412)</f>
        <v>1740000</v>
      </c>
      <c r="F413" s="2" t="n">
        <f aca="false">(E413-E412)/(A412-A411)</f>
        <v>4</v>
      </c>
      <c r="G413" s="2" t="n">
        <f aca="false">F413/2</f>
        <v>2</v>
      </c>
      <c r="H413" s="2" t="n">
        <f aca="false">B413-(A413*A413*F413/2)</f>
        <v>5</v>
      </c>
    </row>
    <row r="414" customFormat="false" ht="12.75" hidden="false" customHeight="false" outlineLevel="0" collapsed="false">
      <c r="A414" s="2" t="n">
        <v>450000</v>
      </c>
      <c r="B414" s="2" t="n">
        <f aca="false">$B$6+$B$7*A414*A414</f>
        <v>405000000005</v>
      </c>
      <c r="C414" s="2" t="n">
        <f aca="false">A414-A413</f>
        <v>10000</v>
      </c>
      <c r="D414" s="2" t="n">
        <f aca="false">B414-B413</f>
        <v>17800000000</v>
      </c>
      <c r="E414" s="2" t="n">
        <f aca="false">(B414-B413)/(A414-A413)</f>
        <v>1780000</v>
      </c>
      <c r="F414" s="2" t="n">
        <f aca="false">(E414-E413)/(A413-A412)</f>
        <v>4</v>
      </c>
      <c r="G414" s="2" t="n">
        <f aca="false">F414/2</f>
        <v>2</v>
      </c>
      <c r="H414" s="2" t="n">
        <f aca="false">B414-(A414*A414*F414/2)</f>
        <v>5</v>
      </c>
    </row>
    <row r="415" customFormat="false" ht="12.75" hidden="false" customHeight="false" outlineLevel="0" collapsed="false">
      <c r="A415" s="2" t="n">
        <v>460000</v>
      </c>
      <c r="B415" s="2" t="n">
        <f aca="false">$B$6+$B$7*A415*A415</f>
        <v>423200000005</v>
      </c>
      <c r="C415" s="2" t="n">
        <f aca="false">A415-A414</f>
        <v>10000</v>
      </c>
      <c r="D415" s="2" t="n">
        <f aca="false">B415-B414</f>
        <v>18200000000</v>
      </c>
      <c r="E415" s="2" t="n">
        <f aca="false">(B415-B414)/(A415-A414)</f>
        <v>1820000</v>
      </c>
      <c r="F415" s="2" t="n">
        <f aca="false">(E415-E414)/(A414-A413)</f>
        <v>4</v>
      </c>
      <c r="G415" s="2" t="n">
        <f aca="false">F415/2</f>
        <v>2</v>
      </c>
      <c r="H415" s="2" t="n">
        <f aca="false">B415-(A415*A415*F415/2)</f>
        <v>5</v>
      </c>
    </row>
    <row r="416" customFormat="false" ht="12.75" hidden="false" customHeight="false" outlineLevel="0" collapsed="false">
      <c r="A416" s="2" t="n">
        <v>470000</v>
      </c>
      <c r="B416" s="2" t="n">
        <f aca="false">$B$6+$B$7*A416*A416</f>
        <v>441800000005</v>
      </c>
      <c r="C416" s="2" t="n">
        <f aca="false">A416-A415</f>
        <v>10000</v>
      </c>
      <c r="D416" s="2" t="n">
        <f aca="false">B416-B415</f>
        <v>18600000000</v>
      </c>
      <c r="E416" s="2" t="n">
        <f aca="false">(B416-B415)/(A416-A415)</f>
        <v>1860000</v>
      </c>
      <c r="F416" s="2" t="n">
        <f aca="false">(E416-E415)/(A415-A414)</f>
        <v>4</v>
      </c>
      <c r="G416" s="2" t="n">
        <f aca="false">F416/2</f>
        <v>2</v>
      </c>
      <c r="H416" s="2" t="n">
        <f aca="false">B416-(A416*A416*F416/2)</f>
        <v>5</v>
      </c>
    </row>
    <row r="417" customFormat="false" ht="12.75" hidden="false" customHeight="false" outlineLevel="0" collapsed="false">
      <c r="A417" s="2" t="n">
        <v>480000</v>
      </c>
      <c r="B417" s="2" t="n">
        <f aca="false">$B$6+$B$7*A417*A417</f>
        <v>460800000005</v>
      </c>
      <c r="C417" s="2" t="n">
        <f aca="false">A417-A416</f>
        <v>10000</v>
      </c>
      <c r="D417" s="2" t="n">
        <f aca="false">B417-B416</f>
        <v>19000000000</v>
      </c>
      <c r="E417" s="2" t="n">
        <f aca="false">(B417-B416)/(A417-A416)</f>
        <v>1900000</v>
      </c>
      <c r="F417" s="2" t="n">
        <f aca="false">(E417-E416)/(A416-A415)</f>
        <v>4</v>
      </c>
      <c r="G417" s="2" t="n">
        <f aca="false">F417/2</f>
        <v>2</v>
      </c>
      <c r="H417" s="2" t="n">
        <f aca="false">B417-(A417*A417*F417/2)</f>
        <v>5</v>
      </c>
    </row>
    <row r="418" customFormat="false" ht="12.75" hidden="false" customHeight="false" outlineLevel="0" collapsed="false">
      <c r="A418" s="2" t="n">
        <v>490000</v>
      </c>
      <c r="B418" s="2" t="n">
        <f aca="false">$B$6+$B$7*A418*A418</f>
        <v>480200000005</v>
      </c>
      <c r="C418" s="2" t="n">
        <f aca="false">A418-A417</f>
        <v>10000</v>
      </c>
      <c r="D418" s="2" t="n">
        <f aca="false">B418-B417</f>
        <v>19400000000</v>
      </c>
      <c r="E418" s="2" t="n">
        <f aca="false">(B418-B417)/(A418-A417)</f>
        <v>1940000</v>
      </c>
      <c r="F418" s="2" t="n">
        <f aca="false">(E418-E417)/(A417-A416)</f>
        <v>4</v>
      </c>
      <c r="G418" s="2" t="n">
        <f aca="false">F418/2</f>
        <v>2</v>
      </c>
      <c r="H418" s="2" t="n">
        <f aca="false">B418-(A418*A418*F418/2)</f>
        <v>5</v>
      </c>
    </row>
    <row r="419" customFormat="false" ht="12.75" hidden="false" customHeight="false" outlineLevel="0" collapsed="false">
      <c r="A419" s="2" t="n">
        <v>500000</v>
      </c>
      <c r="B419" s="2" t="n">
        <f aca="false">$B$6+$B$7*A419*A419</f>
        <v>500000000005</v>
      </c>
      <c r="C419" s="2" t="n">
        <f aca="false">A419-A418</f>
        <v>10000</v>
      </c>
      <c r="D419" s="2" t="n">
        <f aca="false">B419-B418</f>
        <v>19800000000</v>
      </c>
      <c r="E419" s="2" t="n">
        <f aca="false">(B419-B418)/(A419-A418)</f>
        <v>1980000</v>
      </c>
      <c r="F419" s="2" t="n">
        <f aca="false">(E419-E418)/(A418-A417)</f>
        <v>4</v>
      </c>
      <c r="G419" s="2" t="n">
        <f aca="false">F419/2</f>
        <v>2</v>
      </c>
      <c r="H419" s="2" t="n">
        <f aca="false">B419-(A419*A419*F419/2)</f>
        <v>5</v>
      </c>
    </row>
    <row r="420" customFormat="false" ht="12.75" hidden="false" customHeight="false" outlineLevel="0" collapsed="false">
      <c r="A420" s="2" t="n">
        <v>510000</v>
      </c>
      <c r="B420" s="2" t="n">
        <f aca="false">$B$6+$B$7*A420*A420</f>
        <v>520200000005</v>
      </c>
      <c r="C420" s="2" t="n">
        <f aca="false">A420-A419</f>
        <v>10000</v>
      </c>
      <c r="D420" s="2" t="n">
        <f aca="false">B420-B419</f>
        <v>20200000000</v>
      </c>
      <c r="E420" s="2" t="n">
        <f aca="false">(B420-B419)/(A420-A419)</f>
        <v>2020000</v>
      </c>
      <c r="F420" s="2" t="n">
        <f aca="false">(E420-E419)/(A419-A418)</f>
        <v>4</v>
      </c>
      <c r="G420" s="2" t="n">
        <f aca="false">F420/2</f>
        <v>2</v>
      </c>
      <c r="H420" s="2" t="n">
        <f aca="false">B420-(A420*A420*F420/2)</f>
        <v>5</v>
      </c>
    </row>
    <row r="421" customFormat="false" ht="12.75" hidden="false" customHeight="false" outlineLevel="0" collapsed="false">
      <c r="A421" s="2" t="n">
        <v>520000</v>
      </c>
      <c r="B421" s="2" t="n">
        <f aca="false">$B$6+$B$7*A421*A421</f>
        <v>540800000005</v>
      </c>
      <c r="C421" s="2" t="n">
        <f aca="false">A421-A420</f>
        <v>10000</v>
      </c>
      <c r="D421" s="2" t="n">
        <f aca="false">B421-B420</f>
        <v>20600000000</v>
      </c>
      <c r="E421" s="2" t="n">
        <f aca="false">(B421-B420)/(A421-A420)</f>
        <v>2060000</v>
      </c>
      <c r="F421" s="2" t="n">
        <f aca="false">(E421-E420)/(A420-A419)</f>
        <v>4</v>
      </c>
      <c r="G421" s="2" t="n">
        <f aca="false">F421/2</f>
        <v>2</v>
      </c>
      <c r="H421" s="2" t="n">
        <f aca="false">B421-(A421*A421*F421/2)</f>
        <v>5</v>
      </c>
    </row>
    <row r="422" customFormat="false" ht="12.75" hidden="false" customHeight="false" outlineLevel="0" collapsed="false">
      <c r="A422" s="2" t="n">
        <v>530000</v>
      </c>
      <c r="B422" s="2" t="n">
        <f aca="false">$B$6+$B$7*A422*A422</f>
        <v>561800000005</v>
      </c>
      <c r="C422" s="2" t="n">
        <f aca="false">A422-A421</f>
        <v>10000</v>
      </c>
      <c r="D422" s="2" t="n">
        <f aca="false">B422-B421</f>
        <v>21000000000</v>
      </c>
      <c r="E422" s="2" t="n">
        <f aca="false">(B422-B421)/(A422-A421)</f>
        <v>2100000</v>
      </c>
      <c r="F422" s="2" t="n">
        <f aca="false">(E422-E421)/(A421-A420)</f>
        <v>4</v>
      </c>
      <c r="G422" s="2" t="n">
        <f aca="false">F422/2</f>
        <v>2</v>
      </c>
      <c r="H422" s="2" t="n">
        <f aca="false">B422-(A422*A422*F422/2)</f>
        <v>5</v>
      </c>
    </row>
    <row r="423" customFormat="false" ht="12.75" hidden="false" customHeight="false" outlineLevel="0" collapsed="false">
      <c r="A423" s="2" t="n">
        <v>540000</v>
      </c>
      <c r="B423" s="2" t="n">
        <f aca="false">$B$6+$B$7*A423*A423</f>
        <v>583200000005</v>
      </c>
      <c r="C423" s="2" t="n">
        <f aca="false">A423-A422</f>
        <v>10000</v>
      </c>
      <c r="D423" s="2" t="n">
        <f aca="false">B423-B422</f>
        <v>21400000000</v>
      </c>
      <c r="E423" s="2" t="n">
        <f aca="false">(B423-B422)/(A423-A422)</f>
        <v>2140000</v>
      </c>
      <c r="F423" s="2" t="n">
        <f aca="false">(E423-E422)/(A422-A421)</f>
        <v>4</v>
      </c>
      <c r="G423" s="2" t="n">
        <f aca="false">F423/2</f>
        <v>2</v>
      </c>
      <c r="H423" s="2" t="n">
        <f aca="false">B423-(A423*A423*F423/2)</f>
        <v>5</v>
      </c>
    </row>
    <row r="424" customFormat="false" ht="12.75" hidden="false" customHeight="false" outlineLevel="0" collapsed="false">
      <c r="A424" s="2" t="n">
        <v>550000</v>
      </c>
      <c r="B424" s="2" t="n">
        <f aca="false">$B$6+$B$7*A424*A424</f>
        <v>605000000005</v>
      </c>
      <c r="C424" s="2" t="n">
        <f aca="false">A424-A423</f>
        <v>10000</v>
      </c>
      <c r="D424" s="2" t="n">
        <f aca="false">B424-B423</f>
        <v>21800000000</v>
      </c>
      <c r="E424" s="2" t="n">
        <f aca="false">(B424-B423)/(A424-A423)</f>
        <v>2180000</v>
      </c>
      <c r="F424" s="2" t="n">
        <f aca="false">(E424-E423)/(A423-A422)</f>
        <v>4</v>
      </c>
      <c r="G424" s="2" t="n">
        <f aca="false">F424/2</f>
        <v>2</v>
      </c>
      <c r="H424" s="2" t="n">
        <f aca="false">B424-(A424*A424*F424/2)</f>
        <v>5</v>
      </c>
    </row>
    <row r="425" customFormat="false" ht="12.75" hidden="false" customHeight="false" outlineLevel="0" collapsed="false">
      <c r="A425" s="2" t="n">
        <v>560000</v>
      </c>
      <c r="B425" s="2" t="n">
        <f aca="false">$B$6+$B$7*A425*A425</f>
        <v>627200000005</v>
      </c>
      <c r="C425" s="2" t="n">
        <f aca="false">A425-A424</f>
        <v>10000</v>
      </c>
      <c r="D425" s="2" t="n">
        <f aca="false">B425-B424</f>
        <v>22200000000</v>
      </c>
      <c r="E425" s="2" t="n">
        <f aca="false">(B425-B424)/(A425-A424)</f>
        <v>2220000</v>
      </c>
      <c r="F425" s="2" t="n">
        <f aca="false">(E425-E424)/(A424-A423)</f>
        <v>4</v>
      </c>
      <c r="G425" s="2" t="n">
        <f aca="false">F425/2</f>
        <v>2</v>
      </c>
      <c r="H425" s="2" t="n">
        <f aca="false">B425-(A425*A425*F425/2)</f>
        <v>5</v>
      </c>
    </row>
    <row r="426" customFormat="false" ht="12.75" hidden="false" customHeight="false" outlineLevel="0" collapsed="false">
      <c r="A426" s="2" t="n">
        <v>570000</v>
      </c>
      <c r="B426" s="2" t="n">
        <f aca="false">$B$6+$B$7*A426*A426</f>
        <v>649800000005</v>
      </c>
      <c r="C426" s="2" t="n">
        <f aca="false">A426-A425</f>
        <v>10000</v>
      </c>
      <c r="D426" s="2" t="n">
        <f aca="false">B426-B425</f>
        <v>22600000000</v>
      </c>
      <c r="E426" s="2" t="n">
        <f aca="false">(B426-B425)/(A426-A425)</f>
        <v>2260000</v>
      </c>
      <c r="F426" s="2" t="n">
        <f aca="false">(E426-E425)/(A425-A424)</f>
        <v>4</v>
      </c>
      <c r="G426" s="2" t="n">
        <f aca="false">F426/2</f>
        <v>2</v>
      </c>
      <c r="H426" s="2" t="n">
        <f aca="false">B426-(A426*A426*F426/2)</f>
        <v>5</v>
      </c>
    </row>
    <row r="427" customFormat="false" ht="12.75" hidden="false" customHeight="false" outlineLevel="0" collapsed="false">
      <c r="A427" s="2" t="n">
        <v>580000</v>
      </c>
      <c r="B427" s="2" t="n">
        <f aca="false">$B$6+$B$7*A427*A427</f>
        <v>672800000005</v>
      </c>
      <c r="C427" s="2" t="n">
        <f aca="false">A427-A426</f>
        <v>10000</v>
      </c>
      <c r="D427" s="2" t="n">
        <f aca="false">B427-B426</f>
        <v>23000000000</v>
      </c>
      <c r="E427" s="2" t="n">
        <f aca="false">(B427-B426)/(A427-A426)</f>
        <v>2300000</v>
      </c>
      <c r="F427" s="2" t="n">
        <f aca="false">(E427-E426)/(A426-A425)</f>
        <v>4</v>
      </c>
      <c r="G427" s="2" t="n">
        <f aca="false">F427/2</f>
        <v>2</v>
      </c>
      <c r="H427" s="2" t="n">
        <f aca="false">B427-(A427*A427*F427/2)</f>
        <v>5</v>
      </c>
    </row>
    <row r="428" customFormat="false" ht="12.75" hidden="false" customHeight="false" outlineLevel="0" collapsed="false">
      <c r="A428" s="2" t="n">
        <v>590000</v>
      </c>
      <c r="B428" s="2" t="n">
        <f aca="false">$B$6+$B$7*A428*A428</f>
        <v>696200000005</v>
      </c>
      <c r="C428" s="2" t="n">
        <f aca="false">A428-A427</f>
        <v>10000</v>
      </c>
      <c r="D428" s="2" t="n">
        <f aca="false">B428-B427</f>
        <v>23400000000</v>
      </c>
      <c r="E428" s="2" t="n">
        <f aca="false">(B428-B427)/(A428-A427)</f>
        <v>2340000</v>
      </c>
      <c r="F428" s="2" t="n">
        <f aca="false">(E428-E427)/(A427-A426)</f>
        <v>4</v>
      </c>
      <c r="G428" s="2" t="n">
        <f aca="false">F428/2</f>
        <v>2</v>
      </c>
      <c r="H428" s="2" t="n">
        <f aca="false">B428-(A428*A428*F428/2)</f>
        <v>5</v>
      </c>
    </row>
    <row r="429" customFormat="false" ht="12.75" hidden="false" customHeight="false" outlineLevel="0" collapsed="false">
      <c r="A429" s="2" t="n">
        <v>600000</v>
      </c>
      <c r="B429" s="2" t="n">
        <f aca="false">$B$6+$B$7*A429*A429</f>
        <v>720000000005</v>
      </c>
      <c r="C429" s="2" t="n">
        <f aca="false">A429-A428</f>
        <v>10000</v>
      </c>
      <c r="D429" s="2" t="n">
        <f aca="false">B429-B428</f>
        <v>23800000000</v>
      </c>
      <c r="E429" s="2" t="n">
        <f aca="false">(B429-B428)/(A429-A428)</f>
        <v>2380000</v>
      </c>
      <c r="F429" s="2" t="n">
        <f aca="false">(E429-E428)/(A428-A427)</f>
        <v>4</v>
      </c>
      <c r="G429" s="2" t="n">
        <f aca="false">F429/2</f>
        <v>2</v>
      </c>
      <c r="H429" s="2" t="n">
        <f aca="false">B429-(A429*A429*F429/2)</f>
        <v>5</v>
      </c>
    </row>
    <row r="430" customFormat="false" ht="12.75" hidden="false" customHeight="false" outlineLevel="0" collapsed="false">
      <c r="A430" s="2" t="n">
        <v>610000</v>
      </c>
      <c r="B430" s="2" t="n">
        <f aca="false">$B$6+$B$7*A430*A430</f>
        <v>744200000005</v>
      </c>
      <c r="C430" s="2" t="n">
        <f aca="false">A430-A429</f>
        <v>10000</v>
      </c>
      <c r="D430" s="2" t="n">
        <f aca="false">B430-B429</f>
        <v>24200000000</v>
      </c>
      <c r="E430" s="2" t="n">
        <f aca="false">(B430-B429)/(A430-A429)</f>
        <v>2420000</v>
      </c>
      <c r="F430" s="2" t="n">
        <f aca="false">(E430-E429)/(A429-A428)</f>
        <v>4</v>
      </c>
      <c r="G430" s="2" t="n">
        <f aca="false">F430/2</f>
        <v>2</v>
      </c>
      <c r="H430" s="2" t="n">
        <f aca="false">B430-(A430*A430*F430/2)</f>
        <v>5</v>
      </c>
    </row>
    <row r="431" customFormat="false" ht="12.75" hidden="false" customHeight="false" outlineLevel="0" collapsed="false">
      <c r="A431" s="2" t="n">
        <v>620000</v>
      </c>
      <c r="B431" s="2" t="n">
        <f aca="false">$B$6+$B$7*A431*A431</f>
        <v>768800000005</v>
      </c>
      <c r="C431" s="2" t="n">
        <f aca="false">A431-A430</f>
        <v>10000</v>
      </c>
      <c r="D431" s="2" t="n">
        <f aca="false">B431-B430</f>
        <v>24600000000</v>
      </c>
      <c r="E431" s="2" t="n">
        <f aca="false">(B431-B430)/(A431-A430)</f>
        <v>2460000</v>
      </c>
      <c r="F431" s="2" t="n">
        <f aca="false">(E431-E430)/(A430-A429)</f>
        <v>4</v>
      </c>
      <c r="G431" s="2" t="n">
        <f aca="false">F431/2</f>
        <v>2</v>
      </c>
      <c r="H431" s="2" t="n">
        <f aca="false">B431-(A431*A431*F431/2)</f>
        <v>5</v>
      </c>
    </row>
    <row r="432" customFormat="false" ht="12.75" hidden="false" customHeight="false" outlineLevel="0" collapsed="false">
      <c r="A432" s="2" t="n">
        <v>630000</v>
      </c>
      <c r="B432" s="2" t="n">
        <f aca="false">$B$6+$B$7*A432*A432</f>
        <v>793800000005</v>
      </c>
      <c r="C432" s="2" t="n">
        <f aca="false">A432-A431</f>
        <v>10000</v>
      </c>
      <c r="D432" s="2" t="n">
        <f aca="false">B432-B431</f>
        <v>25000000000</v>
      </c>
      <c r="E432" s="2" t="n">
        <f aca="false">(B432-B431)/(A432-A431)</f>
        <v>2500000</v>
      </c>
      <c r="F432" s="2" t="n">
        <f aca="false">(E432-E431)/(A431-A430)</f>
        <v>4</v>
      </c>
      <c r="G432" s="2" t="n">
        <f aca="false">F432/2</f>
        <v>2</v>
      </c>
      <c r="H432" s="2" t="n">
        <f aca="false">B432-(A432*A432*F432/2)</f>
        <v>5</v>
      </c>
    </row>
    <row r="433" customFormat="false" ht="12.75" hidden="false" customHeight="false" outlineLevel="0" collapsed="false">
      <c r="A433" s="2" t="n">
        <v>640000</v>
      </c>
      <c r="B433" s="2" t="n">
        <f aca="false">$B$6+$B$7*A433*A433</f>
        <v>819200000005</v>
      </c>
      <c r="C433" s="2" t="n">
        <f aca="false">A433-A432</f>
        <v>10000</v>
      </c>
      <c r="D433" s="2" t="n">
        <f aca="false">B433-B432</f>
        <v>25400000000</v>
      </c>
      <c r="E433" s="2" t="n">
        <f aca="false">(B433-B432)/(A433-A432)</f>
        <v>2540000</v>
      </c>
      <c r="F433" s="2" t="n">
        <f aca="false">(E433-E432)/(A432-A431)</f>
        <v>4</v>
      </c>
      <c r="G433" s="2" t="n">
        <f aca="false">F433/2</f>
        <v>2</v>
      </c>
      <c r="H433" s="2" t="n">
        <f aca="false">B433-(A433*A433*F433/2)</f>
        <v>5</v>
      </c>
    </row>
    <row r="434" customFormat="false" ht="12.75" hidden="false" customHeight="false" outlineLevel="0" collapsed="false">
      <c r="A434" s="2" t="n">
        <v>650000</v>
      </c>
      <c r="B434" s="2" t="n">
        <f aca="false">$B$6+$B$7*A434*A434</f>
        <v>845000000005</v>
      </c>
      <c r="C434" s="2" t="n">
        <f aca="false">A434-A433</f>
        <v>10000</v>
      </c>
      <c r="D434" s="2" t="n">
        <f aca="false">B434-B433</f>
        <v>25800000000</v>
      </c>
      <c r="E434" s="2" t="n">
        <f aca="false">(B434-B433)/(A434-A433)</f>
        <v>2580000</v>
      </c>
      <c r="F434" s="2" t="n">
        <f aca="false">(E434-E433)/(A433-A432)</f>
        <v>4</v>
      </c>
      <c r="G434" s="2" t="n">
        <f aca="false">F434/2</f>
        <v>2</v>
      </c>
      <c r="H434" s="2" t="n">
        <f aca="false">B434-(A434*A434*F434/2)</f>
        <v>5</v>
      </c>
    </row>
    <row r="435" customFormat="false" ht="12.75" hidden="false" customHeight="false" outlineLevel="0" collapsed="false">
      <c r="A435" s="2" t="n">
        <v>660000</v>
      </c>
      <c r="B435" s="2" t="n">
        <f aca="false">$B$6+$B$7*A435*A435</f>
        <v>871200000005</v>
      </c>
      <c r="C435" s="2" t="n">
        <f aca="false">A435-A434</f>
        <v>10000</v>
      </c>
      <c r="D435" s="2" t="n">
        <f aca="false">B435-B434</f>
        <v>26200000000</v>
      </c>
      <c r="E435" s="2" t="n">
        <f aca="false">(B435-B434)/(A435-A434)</f>
        <v>2620000</v>
      </c>
      <c r="F435" s="2" t="n">
        <f aca="false">(E435-E434)/(A434-A433)</f>
        <v>4</v>
      </c>
      <c r="G435" s="2" t="n">
        <f aca="false">F435/2</f>
        <v>2</v>
      </c>
      <c r="H435" s="2" t="n">
        <f aca="false">B435-(A435*A435*F435/2)</f>
        <v>5</v>
      </c>
    </row>
    <row r="436" customFormat="false" ht="12.75" hidden="false" customHeight="false" outlineLevel="0" collapsed="false">
      <c r="A436" s="2" t="n">
        <v>670000</v>
      </c>
      <c r="B436" s="2" t="n">
        <f aca="false">$B$6+$B$7*A436*A436</f>
        <v>897800000005</v>
      </c>
      <c r="C436" s="2" t="n">
        <f aca="false">A436-A435</f>
        <v>10000</v>
      </c>
      <c r="D436" s="2" t="n">
        <f aca="false">B436-B435</f>
        <v>26600000000</v>
      </c>
      <c r="E436" s="2" t="n">
        <f aca="false">(B436-B435)/(A436-A435)</f>
        <v>2660000</v>
      </c>
      <c r="F436" s="2" t="n">
        <f aca="false">(E436-E435)/(A435-A434)</f>
        <v>4</v>
      </c>
      <c r="G436" s="2" t="n">
        <f aca="false">F436/2</f>
        <v>2</v>
      </c>
      <c r="H436" s="2" t="n">
        <f aca="false">B436-(A436*A436*F436/2)</f>
        <v>5</v>
      </c>
    </row>
    <row r="437" customFormat="false" ht="12.75" hidden="false" customHeight="false" outlineLevel="0" collapsed="false">
      <c r="A437" s="2" t="n">
        <v>680000</v>
      </c>
      <c r="B437" s="2" t="n">
        <f aca="false">$B$6+$B$7*A437*A437</f>
        <v>924800000005</v>
      </c>
      <c r="C437" s="2" t="n">
        <f aca="false">A437-A436</f>
        <v>10000</v>
      </c>
      <c r="D437" s="2" t="n">
        <f aca="false">B437-B436</f>
        <v>27000000000</v>
      </c>
      <c r="E437" s="2" t="n">
        <f aca="false">(B437-B436)/(A437-A436)</f>
        <v>2700000</v>
      </c>
      <c r="F437" s="2" t="n">
        <f aca="false">(E437-E436)/(A436-A435)</f>
        <v>4</v>
      </c>
      <c r="G437" s="2" t="n">
        <f aca="false">F437/2</f>
        <v>2</v>
      </c>
      <c r="H437" s="2" t="n">
        <f aca="false">B437-(A437*A437*F437/2)</f>
        <v>5</v>
      </c>
    </row>
    <row r="438" customFormat="false" ht="12.75" hidden="false" customHeight="false" outlineLevel="0" collapsed="false">
      <c r="A438" s="2" t="n">
        <v>690000</v>
      </c>
      <c r="B438" s="2" t="n">
        <f aca="false">$B$6+$B$7*A438*A438</f>
        <v>952200000005</v>
      </c>
      <c r="C438" s="2" t="n">
        <f aca="false">A438-A437</f>
        <v>10000</v>
      </c>
      <c r="D438" s="2" t="n">
        <f aca="false">B438-B437</f>
        <v>27400000000</v>
      </c>
      <c r="E438" s="2" t="n">
        <f aca="false">(B438-B437)/(A438-A437)</f>
        <v>2740000</v>
      </c>
      <c r="F438" s="2" t="n">
        <f aca="false">(E438-E437)/(A437-A436)</f>
        <v>4</v>
      </c>
      <c r="G438" s="2" t="n">
        <f aca="false">F438/2</f>
        <v>2</v>
      </c>
      <c r="H438" s="2" t="n">
        <f aca="false">B438-(A438*A438*F438/2)</f>
        <v>5</v>
      </c>
    </row>
    <row r="439" customFormat="false" ht="12.75" hidden="false" customHeight="false" outlineLevel="0" collapsed="false">
      <c r="A439" s="2" t="n">
        <v>700000</v>
      </c>
      <c r="B439" s="2" t="n">
        <f aca="false">$B$6+$B$7*A439*A439</f>
        <v>980000000005</v>
      </c>
      <c r="C439" s="2" t="n">
        <f aca="false">A439-A438</f>
        <v>10000</v>
      </c>
      <c r="D439" s="2" t="n">
        <f aca="false">B439-B438</f>
        <v>27800000000</v>
      </c>
      <c r="E439" s="2" t="n">
        <f aca="false">(B439-B438)/(A439-A438)</f>
        <v>2780000</v>
      </c>
      <c r="F439" s="2" t="n">
        <f aca="false">(E439-E438)/(A438-A437)</f>
        <v>4</v>
      </c>
      <c r="G439" s="2" t="n">
        <f aca="false">F439/2</f>
        <v>2</v>
      </c>
      <c r="H439" s="2" t="n">
        <f aca="false">B439-(A439*A439*F439/2)</f>
        <v>5</v>
      </c>
    </row>
    <row r="440" customFormat="false" ht="12.75" hidden="false" customHeight="false" outlineLevel="0" collapsed="false">
      <c r="A440" s="2" t="n">
        <v>710000</v>
      </c>
      <c r="B440" s="2" t="n">
        <f aca="false">$B$6+$B$7*A440*A440</f>
        <v>1008200000005</v>
      </c>
      <c r="C440" s="2" t="n">
        <f aca="false">A440-A439</f>
        <v>10000</v>
      </c>
      <c r="D440" s="2" t="n">
        <f aca="false">B440-B439</f>
        <v>28200000000</v>
      </c>
      <c r="E440" s="2" t="n">
        <f aca="false">(B440-B439)/(A440-A439)</f>
        <v>2820000</v>
      </c>
      <c r="F440" s="2" t="n">
        <f aca="false">(E440-E439)/(A439-A438)</f>
        <v>4</v>
      </c>
      <c r="G440" s="2" t="n">
        <f aca="false">F440/2</f>
        <v>2</v>
      </c>
      <c r="H440" s="2" t="n">
        <f aca="false">B440-(A440*A440*F440/2)</f>
        <v>5</v>
      </c>
    </row>
    <row r="441" customFormat="false" ht="12.75" hidden="false" customHeight="false" outlineLevel="0" collapsed="false">
      <c r="A441" s="2" t="n">
        <v>720000</v>
      </c>
      <c r="B441" s="2" t="n">
        <f aca="false">$B$6+$B$7*A441*A441</f>
        <v>1036800000005</v>
      </c>
      <c r="C441" s="2" t="n">
        <f aca="false">A441-A440</f>
        <v>10000</v>
      </c>
      <c r="D441" s="2" t="n">
        <f aca="false">B441-B440</f>
        <v>28600000000</v>
      </c>
      <c r="E441" s="2" t="n">
        <f aca="false">(B441-B440)/(A441-A440)</f>
        <v>2860000</v>
      </c>
      <c r="F441" s="2" t="n">
        <f aca="false">(E441-E440)/(A440-A439)</f>
        <v>4</v>
      </c>
      <c r="G441" s="2" t="n">
        <f aca="false">F441/2</f>
        <v>2</v>
      </c>
      <c r="H441" s="2" t="n">
        <f aca="false">B441-(A441*A441*F441/2)</f>
        <v>5</v>
      </c>
    </row>
    <row r="442" customFormat="false" ht="12.75" hidden="false" customHeight="false" outlineLevel="0" collapsed="false">
      <c r="A442" s="2" t="n">
        <v>730000</v>
      </c>
      <c r="B442" s="2" t="n">
        <f aca="false">$B$6+$B$7*A442*A442</f>
        <v>1065800000005</v>
      </c>
      <c r="C442" s="2" t="n">
        <f aca="false">A442-A441</f>
        <v>10000</v>
      </c>
      <c r="D442" s="2" t="n">
        <f aca="false">B442-B441</f>
        <v>29000000000</v>
      </c>
      <c r="E442" s="2" t="n">
        <f aca="false">(B442-B441)/(A442-A441)</f>
        <v>2900000</v>
      </c>
      <c r="F442" s="2" t="n">
        <f aca="false">(E442-E441)/(A441-A440)</f>
        <v>4</v>
      </c>
      <c r="G442" s="2" t="n">
        <f aca="false">F442/2</f>
        <v>2</v>
      </c>
      <c r="H442" s="2" t="n">
        <f aca="false">B442-(A442*A442*F442/2)</f>
        <v>5</v>
      </c>
    </row>
    <row r="443" customFormat="false" ht="12.75" hidden="false" customHeight="false" outlineLevel="0" collapsed="false">
      <c r="A443" s="2" t="n">
        <v>740000</v>
      </c>
      <c r="B443" s="2" t="n">
        <f aca="false">$B$6+$B$7*A443*A443</f>
        <v>1095200000005</v>
      </c>
      <c r="C443" s="2" t="n">
        <f aca="false">A443-A442</f>
        <v>10000</v>
      </c>
      <c r="D443" s="2" t="n">
        <f aca="false">B443-B442</f>
        <v>29400000000</v>
      </c>
      <c r="E443" s="2" t="n">
        <f aca="false">(B443-B442)/(A443-A442)</f>
        <v>2940000</v>
      </c>
      <c r="F443" s="2" t="n">
        <f aca="false">(E443-E442)/(A442-A441)</f>
        <v>4</v>
      </c>
      <c r="G443" s="2" t="n">
        <f aca="false">F443/2</f>
        <v>2</v>
      </c>
      <c r="H443" s="2" t="n">
        <f aca="false">B443-(A443*A443*F443/2)</f>
        <v>5</v>
      </c>
    </row>
    <row r="444" customFormat="false" ht="12.75" hidden="false" customHeight="false" outlineLevel="0" collapsed="false">
      <c r="A444" s="2" t="n">
        <v>750000</v>
      </c>
      <c r="B444" s="2" t="n">
        <f aca="false">$B$6+$B$7*A444*A444</f>
        <v>1125000000005</v>
      </c>
      <c r="C444" s="2" t="n">
        <f aca="false">A444-A443</f>
        <v>10000</v>
      </c>
      <c r="D444" s="2" t="n">
        <f aca="false">B444-B443</f>
        <v>29800000000</v>
      </c>
      <c r="E444" s="2" t="n">
        <f aca="false">(B444-B443)/(A444-A443)</f>
        <v>2980000</v>
      </c>
      <c r="F444" s="2" t="n">
        <f aca="false">(E444-E443)/(A443-A442)</f>
        <v>4</v>
      </c>
      <c r="G444" s="2" t="n">
        <f aca="false">F444/2</f>
        <v>2</v>
      </c>
      <c r="H444" s="2" t="n">
        <f aca="false">B444-(A444*A444*F444/2)</f>
        <v>5</v>
      </c>
    </row>
    <row r="445" customFormat="false" ht="12.75" hidden="false" customHeight="false" outlineLevel="0" collapsed="false">
      <c r="A445" s="2" t="n">
        <v>760000</v>
      </c>
      <c r="B445" s="2" t="n">
        <f aca="false">$B$6+$B$7*A445*A445</f>
        <v>1155200000005</v>
      </c>
      <c r="C445" s="2" t="n">
        <f aca="false">A445-A444</f>
        <v>10000</v>
      </c>
      <c r="D445" s="2" t="n">
        <f aca="false">B445-B444</f>
        <v>30200000000</v>
      </c>
      <c r="E445" s="2" t="n">
        <f aca="false">(B445-B444)/(A445-A444)</f>
        <v>3020000</v>
      </c>
      <c r="F445" s="2" t="n">
        <f aca="false">(E445-E444)/(A444-A443)</f>
        <v>4</v>
      </c>
      <c r="G445" s="2" t="n">
        <f aca="false">F445/2</f>
        <v>2</v>
      </c>
      <c r="H445" s="2" t="n">
        <f aca="false">B445-(A445*A445*F445/2)</f>
        <v>5</v>
      </c>
    </row>
    <row r="446" customFormat="false" ht="12.75" hidden="false" customHeight="false" outlineLevel="0" collapsed="false">
      <c r="A446" s="2" t="n">
        <v>770000</v>
      </c>
      <c r="B446" s="2" t="n">
        <f aca="false">$B$6+$B$7*A446*A446</f>
        <v>1185800000005</v>
      </c>
      <c r="C446" s="2" t="n">
        <f aca="false">A446-A445</f>
        <v>10000</v>
      </c>
      <c r="D446" s="2" t="n">
        <f aca="false">B446-B445</f>
        <v>30600000000</v>
      </c>
      <c r="E446" s="2" t="n">
        <f aca="false">(B446-B445)/(A446-A445)</f>
        <v>3060000</v>
      </c>
      <c r="F446" s="2" t="n">
        <f aca="false">(E446-E445)/(A445-A444)</f>
        <v>4</v>
      </c>
      <c r="G446" s="2" t="n">
        <f aca="false">F446/2</f>
        <v>2</v>
      </c>
      <c r="H446" s="2" t="n">
        <f aca="false">B446-(A446*A446*F446/2)</f>
        <v>5</v>
      </c>
    </row>
    <row r="447" customFormat="false" ht="12.75" hidden="false" customHeight="false" outlineLevel="0" collapsed="false">
      <c r="A447" s="2" t="n">
        <v>780000</v>
      </c>
      <c r="B447" s="2" t="n">
        <f aca="false">$B$6+$B$7*A447*A447</f>
        <v>1216800000005</v>
      </c>
      <c r="C447" s="2" t="n">
        <f aca="false">A447-A446</f>
        <v>10000</v>
      </c>
      <c r="D447" s="2" t="n">
        <f aca="false">B447-B446</f>
        <v>31000000000</v>
      </c>
      <c r="E447" s="2" t="n">
        <f aca="false">(B447-B446)/(A447-A446)</f>
        <v>3100000</v>
      </c>
      <c r="F447" s="2" t="n">
        <f aca="false">(E447-E446)/(A446-A445)</f>
        <v>4</v>
      </c>
      <c r="G447" s="2" t="n">
        <f aca="false">F447/2</f>
        <v>2</v>
      </c>
      <c r="H447" s="2" t="n">
        <f aca="false">B447-(A447*A447*F447/2)</f>
        <v>5</v>
      </c>
    </row>
    <row r="448" customFormat="false" ht="12.75" hidden="false" customHeight="false" outlineLevel="0" collapsed="false">
      <c r="A448" s="2" t="n">
        <v>790000</v>
      </c>
      <c r="B448" s="2" t="n">
        <f aca="false">$B$6+$B$7*A448*A448</f>
        <v>1248200000005</v>
      </c>
      <c r="C448" s="2" t="n">
        <f aca="false">A448-A447</f>
        <v>10000</v>
      </c>
      <c r="D448" s="2" t="n">
        <f aca="false">B448-B447</f>
        <v>31400000000</v>
      </c>
      <c r="E448" s="2" t="n">
        <f aca="false">(B448-B447)/(A448-A447)</f>
        <v>3140000</v>
      </c>
      <c r="F448" s="2" t="n">
        <f aca="false">(E448-E447)/(A447-A446)</f>
        <v>4</v>
      </c>
      <c r="G448" s="2" t="n">
        <f aca="false">F448/2</f>
        <v>2</v>
      </c>
      <c r="H448" s="2" t="n">
        <f aca="false">B448-(A448*A448*F448/2)</f>
        <v>5</v>
      </c>
    </row>
    <row r="449" customFormat="false" ht="12.75" hidden="false" customHeight="false" outlineLevel="0" collapsed="false">
      <c r="A449" s="2" t="n">
        <v>800000</v>
      </c>
      <c r="B449" s="2" t="n">
        <f aca="false">$B$6+$B$7*A449*A449</f>
        <v>1280000000005</v>
      </c>
      <c r="C449" s="2" t="n">
        <f aca="false">A449-A448</f>
        <v>10000</v>
      </c>
      <c r="D449" s="2" t="n">
        <f aca="false">B449-B448</f>
        <v>31800000000</v>
      </c>
      <c r="E449" s="2" t="n">
        <f aca="false">(B449-B448)/(A449-A448)</f>
        <v>3180000</v>
      </c>
      <c r="F449" s="2" t="n">
        <f aca="false">(E449-E448)/(A448-A447)</f>
        <v>4</v>
      </c>
      <c r="G449" s="2" t="n">
        <f aca="false">F449/2</f>
        <v>2</v>
      </c>
      <c r="H449" s="2" t="n">
        <f aca="false">B449-(A449*A449*F449/2)</f>
        <v>5</v>
      </c>
    </row>
    <row r="450" customFormat="false" ht="12.75" hidden="false" customHeight="false" outlineLevel="0" collapsed="false">
      <c r="A450" s="2" t="n">
        <v>810000</v>
      </c>
      <c r="B450" s="2" t="n">
        <f aca="false">$B$6+$B$7*A450*A450</f>
        <v>1312200000005</v>
      </c>
      <c r="C450" s="2" t="n">
        <f aca="false">A450-A449</f>
        <v>10000</v>
      </c>
      <c r="D450" s="2" t="n">
        <f aca="false">B450-B449</f>
        <v>32200000000</v>
      </c>
      <c r="E450" s="2" t="n">
        <f aca="false">(B450-B449)/(A450-A449)</f>
        <v>3220000</v>
      </c>
      <c r="F450" s="2" t="n">
        <f aca="false">(E450-E449)/(A449-A448)</f>
        <v>4</v>
      </c>
      <c r="G450" s="2" t="n">
        <f aca="false">F450/2</f>
        <v>2</v>
      </c>
      <c r="H450" s="2" t="n">
        <f aca="false">B450-(A450*A450*F450/2)</f>
        <v>5</v>
      </c>
    </row>
    <row r="451" customFormat="false" ht="12.75" hidden="false" customHeight="false" outlineLevel="0" collapsed="false">
      <c r="A451" s="2" t="n">
        <v>820000</v>
      </c>
      <c r="B451" s="2" t="n">
        <f aca="false">$B$6+$B$7*A451*A451</f>
        <v>1344800000005</v>
      </c>
      <c r="C451" s="2" t="n">
        <f aca="false">A451-A450</f>
        <v>10000</v>
      </c>
      <c r="D451" s="2" t="n">
        <f aca="false">B451-B450</f>
        <v>32600000000</v>
      </c>
      <c r="E451" s="2" t="n">
        <f aca="false">(B451-B450)/(A451-A450)</f>
        <v>3260000</v>
      </c>
      <c r="F451" s="2" t="n">
        <f aca="false">(E451-E450)/(A450-A449)</f>
        <v>4</v>
      </c>
      <c r="G451" s="2" t="n">
        <f aca="false">F451/2</f>
        <v>2</v>
      </c>
      <c r="H451" s="2" t="n">
        <f aca="false">B451-(A451*A451*F451/2)</f>
        <v>5</v>
      </c>
    </row>
    <row r="452" customFormat="false" ht="12.75" hidden="false" customHeight="false" outlineLevel="0" collapsed="false">
      <c r="A452" s="2" t="n">
        <v>830000</v>
      </c>
      <c r="B452" s="2" t="n">
        <f aca="false">$B$6+$B$7*A452*A452</f>
        <v>1377800000005</v>
      </c>
      <c r="C452" s="2" t="n">
        <f aca="false">A452-A451</f>
        <v>10000</v>
      </c>
      <c r="D452" s="2" t="n">
        <f aca="false">B452-B451</f>
        <v>33000000000</v>
      </c>
      <c r="E452" s="2" t="n">
        <f aca="false">(B452-B451)/(A452-A451)</f>
        <v>3300000</v>
      </c>
      <c r="F452" s="2" t="n">
        <f aca="false">(E452-E451)/(A451-A450)</f>
        <v>4</v>
      </c>
      <c r="G452" s="2" t="n">
        <f aca="false">F452/2</f>
        <v>2</v>
      </c>
      <c r="H452" s="2" t="n">
        <f aca="false">B452-(A452*A452*F452/2)</f>
        <v>5</v>
      </c>
    </row>
    <row r="453" customFormat="false" ht="12.75" hidden="false" customHeight="false" outlineLevel="0" collapsed="false">
      <c r="A453" s="2" t="n">
        <v>840000</v>
      </c>
      <c r="B453" s="2" t="n">
        <f aca="false">$B$6+$B$7*A453*A453</f>
        <v>1411200000005</v>
      </c>
      <c r="C453" s="2" t="n">
        <f aca="false">A453-A452</f>
        <v>10000</v>
      </c>
      <c r="D453" s="2" t="n">
        <f aca="false">B453-B452</f>
        <v>33400000000</v>
      </c>
      <c r="E453" s="2" t="n">
        <f aca="false">(B453-B452)/(A453-A452)</f>
        <v>3340000</v>
      </c>
      <c r="F453" s="2" t="n">
        <f aca="false">(E453-E452)/(A452-A451)</f>
        <v>4</v>
      </c>
      <c r="G453" s="2" t="n">
        <f aca="false">F453/2</f>
        <v>2</v>
      </c>
      <c r="H453" s="2" t="n">
        <f aca="false">B453-(A453*A453*F453/2)</f>
        <v>5</v>
      </c>
    </row>
    <row r="454" customFormat="false" ht="12.75" hidden="false" customHeight="false" outlineLevel="0" collapsed="false">
      <c r="A454" s="2" t="n">
        <v>850000</v>
      </c>
      <c r="B454" s="2" t="n">
        <f aca="false">$B$6+$B$7*A454*A454</f>
        <v>1445000000005</v>
      </c>
      <c r="C454" s="2" t="n">
        <f aca="false">A454-A453</f>
        <v>10000</v>
      </c>
      <c r="D454" s="2" t="n">
        <f aca="false">B454-B453</f>
        <v>33800000000</v>
      </c>
      <c r="E454" s="2" t="n">
        <f aca="false">(B454-B453)/(A454-A453)</f>
        <v>3380000</v>
      </c>
      <c r="F454" s="2" t="n">
        <f aca="false">(E454-E453)/(A453-A452)</f>
        <v>4</v>
      </c>
      <c r="G454" s="2" t="n">
        <f aca="false">F454/2</f>
        <v>2</v>
      </c>
      <c r="H454" s="2" t="n">
        <f aca="false">B454-(A454*A454*F454/2)</f>
        <v>5</v>
      </c>
    </row>
    <row r="455" customFormat="false" ht="12.75" hidden="false" customHeight="false" outlineLevel="0" collapsed="false">
      <c r="A455" s="2" t="n">
        <v>860000</v>
      </c>
      <c r="B455" s="2" t="n">
        <f aca="false">$B$6+$B$7*A455*A455</f>
        <v>1479200000005</v>
      </c>
      <c r="C455" s="2" t="n">
        <f aca="false">A455-A454</f>
        <v>10000</v>
      </c>
      <c r="D455" s="2" t="n">
        <f aca="false">B455-B454</f>
        <v>34200000000</v>
      </c>
      <c r="E455" s="2" t="n">
        <f aca="false">(B455-B454)/(A455-A454)</f>
        <v>3420000</v>
      </c>
      <c r="F455" s="2" t="n">
        <f aca="false">(E455-E454)/(A454-A453)</f>
        <v>4</v>
      </c>
      <c r="G455" s="2" t="n">
        <f aca="false">F455/2</f>
        <v>2</v>
      </c>
      <c r="H455" s="2" t="n">
        <f aca="false">B455-(A455*A455*F455/2)</f>
        <v>5</v>
      </c>
    </row>
    <row r="456" customFormat="false" ht="12.75" hidden="false" customHeight="false" outlineLevel="0" collapsed="false">
      <c r="A456" s="2" t="n">
        <v>870000</v>
      </c>
      <c r="B456" s="2" t="n">
        <f aca="false">$B$6+$B$7*A456*A456</f>
        <v>1513800000005</v>
      </c>
      <c r="C456" s="2" t="n">
        <f aca="false">A456-A455</f>
        <v>10000</v>
      </c>
      <c r="D456" s="2" t="n">
        <f aca="false">B456-B455</f>
        <v>34600000000</v>
      </c>
      <c r="E456" s="2" t="n">
        <f aca="false">(B456-B455)/(A456-A455)</f>
        <v>3460000</v>
      </c>
      <c r="F456" s="2" t="n">
        <f aca="false">(E456-E455)/(A455-A454)</f>
        <v>4</v>
      </c>
      <c r="G456" s="2" t="n">
        <f aca="false">F456/2</f>
        <v>2</v>
      </c>
      <c r="H456" s="2" t="n">
        <f aca="false">B456-(A456*A456*F456/2)</f>
        <v>5</v>
      </c>
    </row>
    <row r="457" customFormat="false" ht="12.75" hidden="false" customHeight="false" outlineLevel="0" collapsed="false">
      <c r="A457" s="2" t="n">
        <v>880000</v>
      </c>
      <c r="B457" s="2" t="n">
        <f aca="false">$B$6+$B$7*A457*A457</f>
        <v>1548800000005</v>
      </c>
      <c r="C457" s="2" t="n">
        <f aca="false">A457-A456</f>
        <v>10000</v>
      </c>
      <c r="D457" s="2" t="n">
        <f aca="false">B457-B456</f>
        <v>35000000000</v>
      </c>
      <c r="E457" s="2" t="n">
        <f aca="false">(B457-B456)/(A457-A456)</f>
        <v>3500000</v>
      </c>
      <c r="F457" s="2" t="n">
        <f aca="false">(E457-E456)/(A456-A455)</f>
        <v>4</v>
      </c>
      <c r="G457" s="2" t="n">
        <f aca="false">F457/2</f>
        <v>2</v>
      </c>
      <c r="H457" s="2" t="n">
        <f aca="false">B457-(A457*A457*F457/2)</f>
        <v>5</v>
      </c>
    </row>
    <row r="458" customFormat="false" ht="12.75" hidden="false" customHeight="false" outlineLevel="0" collapsed="false">
      <c r="A458" s="2" t="n">
        <v>890000</v>
      </c>
      <c r="B458" s="2" t="n">
        <f aca="false">$B$6+$B$7*A458*A458</f>
        <v>1584200000005</v>
      </c>
      <c r="C458" s="2" t="n">
        <f aca="false">A458-A457</f>
        <v>10000</v>
      </c>
      <c r="D458" s="2" t="n">
        <f aca="false">B458-B457</f>
        <v>35400000000</v>
      </c>
      <c r="E458" s="2" t="n">
        <f aca="false">(B458-B457)/(A458-A457)</f>
        <v>3540000</v>
      </c>
      <c r="F458" s="2" t="n">
        <f aca="false">(E458-E457)/(A457-A456)</f>
        <v>4</v>
      </c>
      <c r="G458" s="2" t="n">
        <f aca="false">F458/2</f>
        <v>2</v>
      </c>
      <c r="H458" s="2" t="n">
        <f aca="false">B458-(A458*A458*F458/2)</f>
        <v>5</v>
      </c>
    </row>
    <row r="459" customFormat="false" ht="12.75" hidden="false" customHeight="false" outlineLevel="0" collapsed="false">
      <c r="A459" s="2" t="n">
        <v>900000</v>
      </c>
      <c r="B459" s="2" t="n">
        <f aca="false">$B$6+$B$7*A459*A459</f>
        <v>1620000000005</v>
      </c>
      <c r="C459" s="2" t="n">
        <f aca="false">A459-A458</f>
        <v>10000</v>
      </c>
      <c r="D459" s="2" t="n">
        <f aca="false">B459-B458</f>
        <v>35800000000</v>
      </c>
      <c r="E459" s="2" t="n">
        <f aca="false">(B459-B458)/(A459-A458)</f>
        <v>3580000</v>
      </c>
      <c r="F459" s="2" t="n">
        <f aca="false">(E459-E458)/(A458-A457)</f>
        <v>4</v>
      </c>
      <c r="G459" s="2" t="n">
        <f aca="false">F459/2</f>
        <v>2</v>
      </c>
      <c r="H459" s="2" t="n">
        <f aca="false">B459-(A459*A459*F459/2)</f>
        <v>5</v>
      </c>
    </row>
    <row r="460" customFormat="false" ht="12.75" hidden="false" customHeight="false" outlineLevel="0" collapsed="false">
      <c r="A460" s="2" t="n">
        <v>910000</v>
      </c>
      <c r="B460" s="2" t="n">
        <f aca="false">$B$6+$B$7*A460*A460</f>
        <v>1656200000005</v>
      </c>
      <c r="C460" s="2" t="n">
        <f aca="false">A460-A459</f>
        <v>10000</v>
      </c>
      <c r="D460" s="2" t="n">
        <f aca="false">B460-B459</f>
        <v>36200000000</v>
      </c>
      <c r="E460" s="2" t="n">
        <f aca="false">(B460-B459)/(A460-A459)</f>
        <v>3620000</v>
      </c>
      <c r="F460" s="2" t="n">
        <f aca="false">(E460-E459)/(A459-A458)</f>
        <v>4</v>
      </c>
      <c r="G460" s="2" t="n">
        <f aca="false">F460/2</f>
        <v>2</v>
      </c>
      <c r="H460" s="2" t="n">
        <f aca="false">B460-(A460*A460*F460/2)</f>
        <v>5</v>
      </c>
    </row>
    <row r="461" customFormat="false" ht="12.75" hidden="false" customHeight="false" outlineLevel="0" collapsed="false">
      <c r="A461" s="2" t="n">
        <v>920000</v>
      </c>
      <c r="B461" s="2" t="n">
        <f aca="false">$B$6+$B$7*A461*A461</f>
        <v>1692800000005</v>
      </c>
      <c r="C461" s="2" t="n">
        <f aca="false">A461-A460</f>
        <v>10000</v>
      </c>
      <c r="D461" s="2" t="n">
        <f aca="false">B461-B460</f>
        <v>36600000000</v>
      </c>
      <c r="E461" s="2" t="n">
        <f aca="false">(B461-B460)/(A461-A460)</f>
        <v>3660000</v>
      </c>
      <c r="F461" s="2" t="n">
        <f aca="false">(E461-E460)/(A460-A459)</f>
        <v>4</v>
      </c>
      <c r="G461" s="2" t="n">
        <f aca="false">F461/2</f>
        <v>2</v>
      </c>
      <c r="H461" s="2" t="n">
        <f aca="false">B461-(A461*A461*F461/2)</f>
        <v>5</v>
      </c>
    </row>
    <row r="462" customFormat="false" ht="12.75" hidden="false" customHeight="false" outlineLevel="0" collapsed="false">
      <c r="A462" s="2" t="n">
        <v>930000</v>
      </c>
      <c r="B462" s="2" t="n">
        <f aca="false">$B$6+$B$7*A462*A462</f>
        <v>1729800000005</v>
      </c>
      <c r="C462" s="2" t="n">
        <f aca="false">A462-A461</f>
        <v>10000</v>
      </c>
      <c r="D462" s="2" t="n">
        <f aca="false">B462-B461</f>
        <v>37000000000</v>
      </c>
      <c r="E462" s="2" t="n">
        <f aca="false">(B462-B461)/(A462-A461)</f>
        <v>3700000</v>
      </c>
      <c r="F462" s="2" t="n">
        <f aca="false">(E462-E461)/(A461-A460)</f>
        <v>4</v>
      </c>
      <c r="G462" s="2" t="n">
        <f aca="false">F462/2</f>
        <v>2</v>
      </c>
      <c r="H462" s="2" t="n">
        <f aca="false">B462-(A462*A462*F462/2)</f>
        <v>5</v>
      </c>
    </row>
    <row r="463" customFormat="false" ht="12.75" hidden="false" customHeight="false" outlineLevel="0" collapsed="false">
      <c r="A463" s="2" t="n">
        <v>940000</v>
      </c>
      <c r="B463" s="2" t="n">
        <f aca="false">$B$6+$B$7*A463*A463</f>
        <v>1767200000005</v>
      </c>
      <c r="C463" s="2" t="n">
        <f aca="false">A463-A462</f>
        <v>10000</v>
      </c>
      <c r="D463" s="2" t="n">
        <f aca="false">B463-B462</f>
        <v>37400000000</v>
      </c>
      <c r="E463" s="2" t="n">
        <f aca="false">(B463-B462)/(A463-A462)</f>
        <v>3740000</v>
      </c>
      <c r="F463" s="2" t="n">
        <f aca="false">(E463-E462)/(A462-A461)</f>
        <v>4</v>
      </c>
      <c r="G463" s="2" t="n">
        <f aca="false">F463/2</f>
        <v>2</v>
      </c>
      <c r="H463" s="2" t="n">
        <f aca="false">B463-(A463*A463*F463/2)</f>
        <v>5</v>
      </c>
    </row>
    <row r="464" customFormat="false" ht="12.75" hidden="false" customHeight="false" outlineLevel="0" collapsed="false">
      <c r="A464" s="2" t="n">
        <v>950000</v>
      </c>
      <c r="B464" s="2" t="n">
        <f aca="false">$B$6+$B$7*A464*A464</f>
        <v>1805000000005</v>
      </c>
      <c r="C464" s="2" t="n">
        <f aca="false">A464-A463</f>
        <v>10000</v>
      </c>
      <c r="D464" s="2" t="n">
        <f aca="false">B464-B463</f>
        <v>37800000000</v>
      </c>
      <c r="E464" s="2" t="n">
        <f aca="false">(B464-B463)/(A464-A463)</f>
        <v>3780000</v>
      </c>
      <c r="F464" s="2" t="n">
        <f aca="false">(E464-E463)/(A463-A462)</f>
        <v>4</v>
      </c>
      <c r="G464" s="2" t="n">
        <f aca="false">F464/2</f>
        <v>2</v>
      </c>
      <c r="H464" s="2" t="n">
        <f aca="false">B464-(A464*A464*F464/2)</f>
        <v>5</v>
      </c>
    </row>
    <row r="465" customFormat="false" ht="12.75" hidden="false" customHeight="false" outlineLevel="0" collapsed="false">
      <c r="A465" s="2" t="n">
        <v>960000</v>
      </c>
      <c r="B465" s="2" t="n">
        <f aca="false">$B$6+$B$7*A465*A465</f>
        <v>1843200000005</v>
      </c>
      <c r="C465" s="2" t="n">
        <f aca="false">A465-A464</f>
        <v>10000</v>
      </c>
      <c r="D465" s="2" t="n">
        <f aca="false">B465-B464</f>
        <v>38200000000</v>
      </c>
      <c r="E465" s="2" t="n">
        <f aca="false">(B465-B464)/(A465-A464)</f>
        <v>3820000</v>
      </c>
      <c r="F465" s="2" t="n">
        <f aca="false">(E465-E464)/(A464-A463)</f>
        <v>4</v>
      </c>
      <c r="G465" s="2" t="n">
        <f aca="false">F465/2</f>
        <v>2</v>
      </c>
      <c r="H465" s="2" t="n">
        <f aca="false">B465-(A465*A465*F465/2)</f>
        <v>5</v>
      </c>
    </row>
    <row r="466" customFormat="false" ht="12.75" hidden="false" customHeight="false" outlineLevel="0" collapsed="false">
      <c r="A466" s="2" t="n">
        <v>970000</v>
      </c>
      <c r="B466" s="2" t="n">
        <f aca="false">$B$6+$B$7*A466*A466</f>
        <v>1881800000005</v>
      </c>
      <c r="C466" s="2" t="n">
        <f aca="false">A466-A465</f>
        <v>10000</v>
      </c>
      <c r="D466" s="2" t="n">
        <f aca="false">B466-B465</f>
        <v>38600000000</v>
      </c>
      <c r="E466" s="2" t="n">
        <f aca="false">(B466-B465)/(A466-A465)</f>
        <v>3860000</v>
      </c>
      <c r="F466" s="2" t="n">
        <f aca="false">(E466-E465)/(A465-A464)</f>
        <v>4</v>
      </c>
      <c r="G466" s="2" t="n">
        <f aca="false">F466/2</f>
        <v>2</v>
      </c>
      <c r="H466" s="2" t="n">
        <f aca="false">B466-(A466*A466*F466/2)</f>
        <v>5</v>
      </c>
    </row>
    <row r="467" customFormat="false" ht="12.75" hidden="false" customHeight="false" outlineLevel="0" collapsed="false">
      <c r="A467" s="2" t="n">
        <v>980000</v>
      </c>
      <c r="B467" s="2" t="n">
        <f aca="false">$B$6+$B$7*A467*A467</f>
        <v>1920800000005</v>
      </c>
      <c r="C467" s="2" t="n">
        <f aca="false">A467-A466</f>
        <v>10000</v>
      </c>
      <c r="D467" s="2" t="n">
        <f aca="false">B467-B466</f>
        <v>39000000000</v>
      </c>
      <c r="E467" s="2" t="n">
        <f aca="false">(B467-B466)/(A467-A466)</f>
        <v>3900000</v>
      </c>
      <c r="F467" s="2" t="n">
        <f aca="false">(E467-E466)/(A466-A465)</f>
        <v>4</v>
      </c>
      <c r="G467" s="2" t="n">
        <f aca="false">F467/2</f>
        <v>2</v>
      </c>
      <c r="H467" s="2" t="n">
        <f aca="false">B467-(A467*A467*F467/2)</f>
        <v>5</v>
      </c>
    </row>
    <row r="468" customFormat="false" ht="12.75" hidden="false" customHeight="false" outlineLevel="0" collapsed="false">
      <c r="A468" s="2" t="n">
        <v>990000</v>
      </c>
      <c r="B468" s="2" t="n">
        <f aca="false">$B$6+$B$7*A468*A468</f>
        <v>1960200000005</v>
      </c>
      <c r="C468" s="2" t="n">
        <f aca="false">A468-A467</f>
        <v>10000</v>
      </c>
      <c r="D468" s="2" t="n">
        <f aca="false">B468-B467</f>
        <v>39400000000</v>
      </c>
      <c r="E468" s="2" t="n">
        <f aca="false">(B468-B467)/(A468-A467)</f>
        <v>3940000</v>
      </c>
      <c r="F468" s="2" t="n">
        <f aca="false">(E468-E467)/(A467-A466)</f>
        <v>4</v>
      </c>
      <c r="G468" s="2" t="n">
        <f aca="false">F468/2</f>
        <v>2</v>
      </c>
      <c r="H468" s="2" t="n">
        <f aca="false">B468-(A468*A468*F468/2)</f>
        <v>5</v>
      </c>
    </row>
    <row r="469" customFormat="false" ht="12.75" hidden="false" customHeight="false" outlineLevel="0" collapsed="false">
      <c r="A469" s="2" t="n">
        <v>1000000</v>
      </c>
      <c r="B469" s="2" t="n">
        <f aca="false">$B$6+$B$7*A469*A469</f>
        <v>2000000000005</v>
      </c>
      <c r="C469" s="2" t="n">
        <f aca="false">A469-A468</f>
        <v>10000</v>
      </c>
      <c r="D469" s="2" t="n">
        <f aca="false">B469-B468</f>
        <v>39800000000</v>
      </c>
      <c r="E469" s="2" t="n">
        <f aca="false">(B469-B468)/(A469-A468)</f>
        <v>3980000</v>
      </c>
      <c r="F469" s="2" t="n">
        <f aca="false">(E469-E468)/(A468-A467)</f>
        <v>4</v>
      </c>
      <c r="G469" s="2" t="n">
        <f aca="false">F469/2</f>
        <v>2</v>
      </c>
      <c r="H469" s="2" t="n">
        <f aca="false">B469-(A469*A469*F469/2)</f>
        <v>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6" min="6" style="2" width="17.14"/>
    <col collapsed="false" customWidth="true" hidden="false" outlineLevel="0" max="11" min="9" style="2" width="10.13"/>
  </cols>
  <sheetData>
    <row r="1" customFormat="false" ht="25.5" hidden="false" customHeight="false" outlineLevel="0" collapsed="false">
      <c r="A1" s="4" t="s">
        <v>11</v>
      </c>
    </row>
    <row r="2" customFormat="false" ht="12.75" hidden="false" customHeight="false" outlineLevel="0" collapsed="false">
      <c r="A2" s="5"/>
      <c r="B2" s="5"/>
      <c r="C2" s="5"/>
      <c r="D2" s="5"/>
      <c r="E2" s="5"/>
      <c r="F2" s="5"/>
      <c r="G2" s="5"/>
    </row>
    <row r="3" customFormat="false" ht="12.75" hidden="false" customHeight="false" outlineLevel="0" collapsed="false">
      <c r="H3" s="2" t="s">
        <v>49</v>
      </c>
    </row>
    <row r="5" customFormat="false" ht="12.75" hidden="false" customHeight="false" outlineLevel="0" collapsed="false">
      <c r="A5" s="6" t="s">
        <v>12</v>
      </c>
      <c r="F5" s="6" t="s">
        <v>13</v>
      </c>
      <c r="I5" s="6" t="s">
        <v>14</v>
      </c>
    </row>
    <row r="6" customFormat="false" ht="12.75" hidden="false" customHeight="false" outlineLevel="0" collapsed="false">
      <c r="A6" s="7" t="s">
        <v>15</v>
      </c>
      <c r="B6" s="7" t="n">
        <v>40</v>
      </c>
      <c r="F6" s="8" t="s">
        <v>16</v>
      </c>
      <c r="G6" s="9" t="n">
        <f aca="false">AVERAGE(E11:E469)</f>
        <v>1.58333333333333</v>
      </c>
      <c r="I6" s="7" t="s">
        <v>17</v>
      </c>
      <c r="J6" s="7"/>
      <c r="K6" s="7" t="s">
        <v>18</v>
      </c>
      <c r="L6" s="7"/>
      <c r="M6" s="7" t="s">
        <v>19</v>
      </c>
      <c r="N6" s="7"/>
    </row>
    <row r="7" customFormat="false" ht="12.75" hidden="false" customHeight="false" outlineLevel="0" collapsed="false">
      <c r="A7" s="8" t="s">
        <v>20</v>
      </c>
      <c r="B7" s="7" t="n">
        <v>10</v>
      </c>
      <c r="F7" s="8" t="s">
        <v>21</v>
      </c>
      <c r="G7" s="9" t="n">
        <f aca="false">AVERAGE(G12:G470)</f>
        <v>1.4575</v>
      </c>
      <c r="I7" s="7" t="s">
        <v>22</v>
      </c>
      <c r="J7" s="7"/>
      <c r="K7" s="7" t="s">
        <v>23</v>
      </c>
      <c r="L7" s="7"/>
      <c r="M7" s="7" t="s">
        <v>24</v>
      </c>
      <c r="N7" s="7"/>
    </row>
    <row r="9" s="1" customFormat="true" ht="12.75" hidden="false" customHeight="false" outlineLevel="0" collapsed="false">
      <c r="A9" s="11" t="s">
        <v>34</v>
      </c>
      <c r="B9" s="11" t="s">
        <v>35</v>
      </c>
      <c r="C9" s="1" t="s">
        <v>27</v>
      </c>
      <c r="D9" s="1" t="s">
        <v>28</v>
      </c>
      <c r="E9" s="1" t="s">
        <v>29</v>
      </c>
      <c r="F9" s="1" t="s">
        <v>30</v>
      </c>
      <c r="G9" s="1" t="s">
        <v>31</v>
      </c>
    </row>
    <row r="10" customFormat="false" ht="12.75" hidden="false" customHeight="false" outlineLevel="0" collapsed="false">
      <c r="A10" s="12" t="n">
        <v>0.1</v>
      </c>
      <c r="B10" s="12" t="n">
        <v>1.1</v>
      </c>
    </row>
    <row r="11" customFormat="false" ht="12.75" hidden="false" customHeight="false" outlineLevel="0" collapsed="false">
      <c r="A11" s="12" t="n">
        <v>0.2</v>
      </c>
      <c r="B11" s="12" t="n">
        <v>1</v>
      </c>
      <c r="C11" s="2" t="n">
        <f aca="false">A11-A10</f>
        <v>0.1</v>
      </c>
      <c r="D11" s="2" t="n">
        <f aca="false">A11-A10</f>
        <v>0.1</v>
      </c>
      <c r="E11" s="2" t="n">
        <f aca="false">(B11-B10)/(A11-A10)</f>
        <v>-1</v>
      </c>
    </row>
    <row r="12" customFormat="false" ht="12.75" hidden="false" customHeight="false" outlineLevel="0" collapsed="false">
      <c r="A12" s="12" t="n">
        <v>0.3</v>
      </c>
      <c r="B12" s="12" t="n">
        <v>1.3</v>
      </c>
      <c r="C12" s="2" t="n">
        <f aca="false">A12-A11</f>
        <v>0.1</v>
      </c>
      <c r="D12" s="2" t="n">
        <f aca="false">A12-A11</f>
        <v>0.1</v>
      </c>
      <c r="E12" s="2" t="n">
        <f aca="false">(B12-B11)/(A12-A11)</f>
        <v>3</v>
      </c>
      <c r="F12" s="2" t="n">
        <f aca="false">(E12-E11)/(A12-A11)</f>
        <v>40</v>
      </c>
      <c r="G12" s="2" t="n">
        <f aca="false">B12-(A12*E12)</f>
        <v>0.4</v>
      </c>
    </row>
    <row r="13" customFormat="false" ht="12.75" hidden="false" customHeight="false" outlineLevel="0" collapsed="false">
      <c r="A13" s="12" t="n">
        <v>0.4</v>
      </c>
      <c r="B13" s="12" t="n">
        <v>1.3</v>
      </c>
      <c r="C13" s="2" t="n">
        <f aca="false">A13-A12</f>
        <v>0.1</v>
      </c>
      <c r="D13" s="2" t="n">
        <f aca="false">A13-A12</f>
        <v>0.1</v>
      </c>
      <c r="E13" s="2" t="n">
        <f aca="false">(B13-B12)/(A13-A12)</f>
        <v>0</v>
      </c>
      <c r="F13" s="2" t="n">
        <f aca="false">(E13-E12)/(A13-A12)</f>
        <v>-30</v>
      </c>
      <c r="G13" s="2" t="n">
        <f aca="false">B13-(A13*E13)</f>
        <v>1.3</v>
      </c>
    </row>
    <row r="14" customFormat="false" ht="12.75" hidden="false" customHeight="false" outlineLevel="0" collapsed="false">
      <c r="A14" s="12" t="n">
        <v>0.5</v>
      </c>
      <c r="B14" s="12" t="n">
        <v>1.7</v>
      </c>
      <c r="C14" s="2" t="n">
        <f aca="false">A14-A13</f>
        <v>0.1</v>
      </c>
      <c r="D14" s="2" t="n">
        <f aca="false">A14-A13</f>
        <v>0.1</v>
      </c>
      <c r="E14" s="2" t="n">
        <f aca="false">(B14-B13)/(A14-A13)</f>
        <v>4</v>
      </c>
      <c r="F14" s="2" t="n">
        <f aca="false">(E14-E13)/(A14-A13)</f>
        <v>40</v>
      </c>
      <c r="G14" s="2" t="n">
        <f aca="false">B14-(A14*E14)</f>
        <v>-0.3</v>
      </c>
    </row>
    <row r="15" customFormat="false" ht="12.75" hidden="false" customHeight="false" outlineLevel="0" collapsed="false">
      <c r="A15" s="12" t="n">
        <v>0.6</v>
      </c>
      <c r="B15" s="12" t="n">
        <v>1.6</v>
      </c>
      <c r="C15" s="2" t="n">
        <f aca="false">A15-A14</f>
        <v>0.1</v>
      </c>
      <c r="D15" s="2" t="n">
        <f aca="false">A15-A14</f>
        <v>0.1</v>
      </c>
      <c r="E15" s="2" t="n">
        <f aca="false">(B15-B14)/(A15-A14)</f>
        <v>-0.999999999999999</v>
      </c>
      <c r="F15" s="2" t="n">
        <f aca="false">(E15-E14)/(A15-A14)</f>
        <v>-50</v>
      </c>
      <c r="G15" s="2" t="n">
        <f aca="false">B15-(A15*E15)</f>
        <v>2.2</v>
      </c>
    </row>
    <row r="16" customFormat="false" ht="12.75" hidden="false" customHeight="false" outlineLevel="0" collapsed="false">
      <c r="A16" s="12" t="n">
        <v>1</v>
      </c>
      <c r="B16" s="12" t="n">
        <v>3.3</v>
      </c>
      <c r="C16" s="2" t="n">
        <f aca="false">A16-A15</f>
        <v>0.4</v>
      </c>
      <c r="D16" s="2" t="n">
        <f aca="false">A16-A15</f>
        <v>0.4</v>
      </c>
      <c r="E16" s="2" t="n">
        <f aca="false">(B16-B15)/(A16-A15)</f>
        <v>4.25</v>
      </c>
      <c r="F16" s="2" t="n">
        <f aca="false">(E16-E15)/(A16-A15)</f>
        <v>13.125</v>
      </c>
      <c r="G16" s="2" t="n">
        <f aca="false">B16-(A16*E16)</f>
        <v>-0.949999999999999</v>
      </c>
    </row>
    <row r="17" customFormat="false" ht="12.75" hidden="false" customHeight="false" outlineLevel="0" collapsed="false">
      <c r="A17" s="12" t="n">
        <v>1.1</v>
      </c>
      <c r="B17" s="12" t="n">
        <v>3</v>
      </c>
      <c r="C17" s="2" t="n">
        <f aca="false">A17-A16</f>
        <v>0.1</v>
      </c>
      <c r="D17" s="2" t="n">
        <f aca="false">A17-A16</f>
        <v>0.1</v>
      </c>
      <c r="E17" s="2" t="n">
        <f aca="false">(B17-B16)/(A17-A16)</f>
        <v>-3</v>
      </c>
      <c r="F17" s="2" t="n">
        <f aca="false">(E17-E16)/(A17-A16)</f>
        <v>-72.4999999999999</v>
      </c>
      <c r="G17" s="2" t="n">
        <f aca="false">B17-(A17*E17)</f>
        <v>6.3</v>
      </c>
    </row>
    <row r="18" customFormat="false" ht="12.75" hidden="false" customHeight="false" outlineLevel="0" collapsed="false">
      <c r="A18" s="12" t="n">
        <v>1.2</v>
      </c>
      <c r="B18" s="12" t="n">
        <v>3.9</v>
      </c>
      <c r="C18" s="2" t="n">
        <f aca="false">A18-A17</f>
        <v>0.0999999999999999</v>
      </c>
      <c r="D18" s="2" t="n">
        <f aca="false">A18-A17</f>
        <v>0.0999999999999999</v>
      </c>
      <c r="E18" s="2" t="n">
        <f aca="false">(B18-B17)/(A18-A17)</f>
        <v>9.00000000000001</v>
      </c>
      <c r="F18" s="2" t="n">
        <f aca="false">(E18-E17)/(A18-A17)</f>
        <v>120</v>
      </c>
      <c r="G18" s="2" t="n">
        <f aca="false">B18-(A18*E18)</f>
        <v>-6.90000000000001</v>
      </c>
    </row>
    <row r="19" customFormat="false" ht="12.75" hidden="false" customHeight="false" outlineLevel="0" collapsed="false">
      <c r="A19" s="12" t="n">
        <v>1.3</v>
      </c>
      <c r="B19" s="12" t="n">
        <v>3.6</v>
      </c>
      <c r="C19" s="2" t="n">
        <f aca="false">A19-A18</f>
        <v>0.1</v>
      </c>
      <c r="D19" s="2" t="n">
        <f aca="false">A19-A18</f>
        <v>0.1</v>
      </c>
      <c r="E19" s="2" t="n">
        <f aca="false">(B19-B18)/(A19-A18)</f>
        <v>-3</v>
      </c>
      <c r="F19" s="2" t="n">
        <f aca="false">(E19-E18)/(A19-A18)</f>
        <v>-120</v>
      </c>
      <c r="G19" s="2" t="n">
        <f aca="false">B19-(A19*E19)</f>
        <v>7.5</v>
      </c>
    </row>
    <row r="20" customFormat="false" ht="12.75" hidden="false" customHeight="false" outlineLevel="0" collapsed="false">
      <c r="A20" s="12" t="n">
        <v>1.4</v>
      </c>
      <c r="B20" s="12" t="n">
        <v>3.9</v>
      </c>
      <c r="C20" s="2" t="n">
        <f aca="false">A20-A19</f>
        <v>0.0999999999999999</v>
      </c>
      <c r="D20" s="2" t="n">
        <f aca="false">A20-A19</f>
        <v>0.0999999999999999</v>
      </c>
      <c r="E20" s="2" t="n">
        <f aca="false">(B20-B19)/(A20-A19)</f>
        <v>3</v>
      </c>
      <c r="F20" s="2" t="n">
        <f aca="false">(E20-E19)/(A20-A19)</f>
        <v>60.0000000000001</v>
      </c>
      <c r="G20" s="2" t="n">
        <f aca="false">B20-(A20*E20)</f>
        <v>-0.300000000000003</v>
      </c>
    </row>
    <row r="21" customFormat="false" ht="12.75" hidden="false" customHeight="false" outlineLevel="0" collapsed="false">
      <c r="A21" s="12" t="n">
        <v>1.5</v>
      </c>
      <c r="B21" s="12" t="n">
        <v>4.2</v>
      </c>
      <c r="C21" s="2" t="n">
        <f aca="false">A21-A20</f>
        <v>0.1</v>
      </c>
      <c r="D21" s="2" t="n">
        <f aca="false">A21-A20</f>
        <v>0.1</v>
      </c>
      <c r="E21" s="2" t="n">
        <f aca="false">(B21-B20)/(A21-A20)</f>
        <v>3</v>
      </c>
      <c r="F21" s="2" t="n">
        <f aca="false">(E21-E20)/(A21-A20)</f>
        <v>0</v>
      </c>
      <c r="G21" s="2" t="n">
        <f aca="false">B21-(A21*E21)</f>
        <v>-0.3</v>
      </c>
    </row>
    <row r="22" customFormat="false" ht="12.75" hidden="false" customHeight="false" outlineLevel="0" collapsed="false">
      <c r="A22" s="12" t="n">
        <v>1.6</v>
      </c>
      <c r="B22" s="12" t="n">
        <v>4.5</v>
      </c>
      <c r="C22" s="2" t="n">
        <f aca="false">A22-A21</f>
        <v>0.1</v>
      </c>
      <c r="D22" s="2" t="n">
        <f aca="false">A22-A21</f>
        <v>0.1</v>
      </c>
      <c r="E22" s="2" t="n">
        <f aca="false">(B22-B21)/(A22-A21)</f>
        <v>3</v>
      </c>
      <c r="F22" s="2" t="n">
        <f aca="false">(E22-E21)/(A22-A21)</f>
        <v>0</v>
      </c>
      <c r="G22" s="2" t="n">
        <f aca="false">B22-(A22*E22)</f>
        <v>-0.299999999999993</v>
      </c>
    </row>
    <row r="23" customFormat="false" ht="12.75" hidden="false" customHeight="false" outlineLevel="0" collapsed="false">
      <c r="A23" s="12" t="n">
        <v>1.7</v>
      </c>
      <c r="B23" s="12" t="n">
        <v>4.5</v>
      </c>
      <c r="C23" s="2" t="n">
        <f aca="false">A23-A22</f>
        <v>0.0999999999999999</v>
      </c>
      <c r="D23" s="2" t="n">
        <f aca="false">A23-A22</f>
        <v>0.0999999999999999</v>
      </c>
      <c r="E23" s="2" t="n">
        <f aca="false">(B23-B22)/(A23-A22)</f>
        <v>0</v>
      </c>
      <c r="F23" s="2" t="n">
        <f aca="false">(E23-E22)/(A23-A22)</f>
        <v>-30</v>
      </c>
      <c r="G23" s="2" t="n">
        <f aca="false">B23-(A23*E23)</f>
        <v>4.5</v>
      </c>
    </row>
    <row r="24" customFormat="false" ht="12.75" hidden="false" customHeight="false" outlineLevel="0" collapsed="false">
      <c r="A24" s="12" t="n">
        <v>1.8</v>
      </c>
      <c r="B24" s="12" t="n">
        <v>4.8</v>
      </c>
      <c r="C24" s="2" t="n">
        <f aca="false">A24-A23</f>
        <v>0.1</v>
      </c>
      <c r="D24" s="2" t="n">
        <f aca="false">A24-A23</f>
        <v>0.1</v>
      </c>
      <c r="E24" s="2" t="n">
        <f aca="false">(B24-B23)/(A24-A23)</f>
        <v>3</v>
      </c>
      <c r="F24" s="2" t="n">
        <f aca="false">(E24-E23)/(A24-A23)</f>
        <v>29.9999999999999</v>
      </c>
      <c r="G24" s="2" t="n">
        <f aca="false">B24-(A24*E24)</f>
        <v>-0.599999999999993</v>
      </c>
    </row>
    <row r="25" customFormat="false" ht="12.75" hidden="false" customHeight="false" outlineLevel="0" collapsed="false">
      <c r="A25" s="12" t="n">
        <v>1.9</v>
      </c>
      <c r="B25" s="12" t="n">
        <v>5</v>
      </c>
      <c r="C25" s="2" t="n">
        <f aca="false">A25-A24</f>
        <v>0.0999999999999999</v>
      </c>
      <c r="D25" s="2" t="n">
        <f aca="false">A25-A24</f>
        <v>0.0999999999999999</v>
      </c>
      <c r="E25" s="2" t="n">
        <f aca="false">(B25-B24)/(A25-A24)</f>
        <v>2</v>
      </c>
      <c r="F25" s="2" t="n">
        <f aca="false">(E25-E24)/(A25-A24)</f>
        <v>-9.99999999999992</v>
      </c>
      <c r="G25" s="2" t="n">
        <f aca="false">B25-(A25*E25)</f>
        <v>1.19999999999999</v>
      </c>
    </row>
    <row r="26" customFormat="false" ht="12.75" hidden="false" customHeight="false" outlineLevel="0" collapsed="false">
      <c r="A26" s="12" t="n">
        <v>2</v>
      </c>
      <c r="B26" s="12" t="n">
        <v>4.9</v>
      </c>
      <c r="C26" s="2" t="n">
        <f aca="false">A26-A25</f>
        <v>0.1</v>
      </c>
      <c r="D26" s="2" t="n">
        <f aca="false">A26-A25</f>
        <v>0.1</v>
      </c>
      <c r="E26" s="2" t="n">
        <f aca="false">(B26-B25)/(A26-A25)</f>
        <v>-0.999999999999996</v>
      </c>
      <c r="F26" s="2" t="n">
        <f aca="false">(E26-E25)/(A26-A25)</f>
        <v>-30</v>
      </c>
      <c r="G26" s="2" t="n">
        <f aca="false">B26-(A26*E26)</f>
        <v>6.89999999999999</v>
      </c>
    </row>
    <row r="27" customFormat="false" ht="12.75" hidden="false" customHeight="false" outlineLevel="0" collapsed="false">
      <c r="A27" s="12" t="n">
        <v>2.1</v>
      </c>
      <c r="B27" s="12" t="n">
        <v>5.4</v>
      </c>
      <c r="C27" s="2" t="n">
        <f aca="false">A27-A26</f>
        <v>0.1</v>
      </c>
      <c r="D27" s="2" t="n">
        <f aca="false">A27-A26</f>
        <v>0.1</v>
      </c>
      <c r="E27" s="2" t="n">
        <f aca="false">(B27-B26)/(A27-A26)</f>
        <v>5</v>
      </c>
      <c r="F27" s="2" t="n">
        <f aca="false">(E27-E26)/(A27-A26)</f>
        <v>59.9999999999999</v>
      </c>
      <c r="G27" s="2" t="n">
        <f aca="false">B27-(A27*E27)</f>
        <v>-5.09999999999999</v>
      </c>
    </row>
    <row r="28" customFormat="false" ht="12.75" hidden="false" customHeight="false" outlineLevel="0" collapsed="false">
      <c r="A28" s="12" t="n">
        <v>2.2</v>
      </c>
      <c r="B28" s="12" t="n">
        <v>5.6</v>
      </c>
      <c r="C28" s="2" t="n">
        <f aca="false">A28-A27</f>
        <v>0.1</v>
      </c>
      <c r="D28" s="2" t="n">
        <f aca="false">A28-A27</f>
        <v>0.1</v>
      </c>
      <c r="E28" s="2" t="n">
        <f aca="false">(B28-B27)/(A28-A27)</f>
        <v>1.99999999999999</v>
      </c>
      <c r="F28" s="2" t="n">
        <f aca="false">(E28-E27)/(A28-A27)</f>
        <v>-30</v>
      </c>
      <c r="G28" s="2" t="n">
        <f aca="false">B28-(A28*E28)</f>
        <v>1.20000000000002</v>
      </c>
    </row>
    <row r="29" customFormat="false" ht="12.75" hidden="false" customHeight="false" outlineLevel="0" collapsed="false">
      <c r="A29" s="12" t="n">
        <v>2.3</v>
      </c>
      <c r="B29" s="12" t="n">
        <v>5.1</v>
      </c>
      <c r="C29" s="2" t="n">
        <f aca="false">A29-A28</f>
        <v>0.0999999999999996</v>
      </c>
      <c r="D29" s="2" t="n">
        <f aca="false">A29-A28</f>
        <v>0.0999999999999996</v>
      </c>
      <c r="E29" s="2" t="n">
        <f aca="false">(B29-B28)/(A29-A28)</f>
        <v>-5.00000000000002</v>
      </c>
      <c r="F29" s="2" t="n">
        <f aca="false">(E29-E28)/(A29-A28)</f>
        <v>-70.0000000000003</v>
      </c>
      <c r="G29" s="2" t="n">
        <f aca="false">B29-(A29*E29)</f>
        <v>16.6</v>
      </c>
    </row>
    <row r="30" customFormat="false" ht="12.75" hidden="false" customHeight="false" outlineLevel="0" collapsed="false">
      <c r="A30" s="12" t="n">
        <v>2.4</v>
      </c>
      <c r="B30" s="12" t="n">
        <v>5.1</v>
      </c>
      <c r="C30" s="2" t="n">
        <f aca="false">A30-A29</f>
        <v>0.1</v>
      </c>
      <c r="D30" s="2" t="n">
        <f aca="false">A30-A29</f>
        <v>0.1</v>
      </c>
      <c r="E30" s="2" t="n">
        <f aca="false">(B30-B29)/(A30-A29)</f>
        <v>0</v>
      </c>
      <c r="F30" s="2" t="n">
        <f aca="false">(E30-E29)/(A30-A29)</f>
        <v>50.0000000000001</v>
      </c>
      <c r="G30" s="2" t="n">
        <f aca="false">B30-(A30*E30)</f>
        <v>5.1</v>
      </c>
    </row>
    <row r="31" customFormat="false" ht="12.75" hidden="false" customHeight="false" outlineLevel="0" collapsed="false">
      <c r="A31" s="12" t="n">
        <v>2.5</v>
      </c>
      <c r="B31" s="12" t="n">
        <v>5.7</v>
      </c>
      <c r="C31" s="2" t="n">
        <f aca="false">A31-A30</f>
        <v>0.1</v>
      </c>
      <c r="D31" s="2" t="n">
        <f aca="false">A31-A30</f>
        <v>0.1</v>
      </c>
      <c r="E31" s="2" t="n">
        <f aca="false">(B31-B30)/(A31-A30)</f>
        <v>6</v>
      </c>
      <c r="F31" s="2" t="n">
        <f aca="false">(E31-E30)/(A31-A30)</f>
        <v>60</v>
      </c>
      <c r="G31" s="2" t="n">
        <f aca="false">B31-(A31*E31)</f>
        <v>-9.3</v>
      </c>
    </row>
    <row r="32" customFormat="false" ht="12.75" hidden="false" customHeight="false" outlineLevel="0" collapsed="false">
      <c r="A32" s="2" t="n">
        <v>23</v>
      </c>
    </row>
    <row r="33" customFormat="false" ht="12.75" hidden="false" customHeight="false" outlineLevel="0" collapsed="false">
      <c r="A33" s="2" t="n">
        <v>24</v>
      </c>
    </row>
    <row r="34" customFormat="false" ht="12.75" hidden="false" customHeight="false" outlineLevel="0" collapsed="false">
      <c r="A34" s="2" t="n">
        <v>25</v>
      </c>
    </row>
    <row r="35" customFormat="false" ht="12.75" hidden="false" customHeight="false" outlineLevel="0" collapsed="false">
      <c r="A35" s="2" t="n">
        <v>26</v>
      </c>
    </row>
    <row r="36" customFormat="false" ht="12.75" hidden="false" customHeight="false" outlineLevel="0" collapsed="false">
      <c r="A36" s="2" t="n">
        <v>27</v>
      </c>
    </row>
    <row r="37" customFormat="false" ht="12.75" hidden="false" customHeight="false" outlineLevel="0" collapsed="false">
      <c r="A37" s="2" t="n">
        <v>28</v>
      </c>
    </row>
    <row r="38" customFormat="false" ht="12.75" hidden="false" customHeight="false" outlineLevel="0" collapsed="false">
      <c r="A38" s="2" t="n">
        <v>29</v>
      </c>
    </row>
    <row r="39" customFormat="false" ht="12.75" hidden="false" customHeight="false" outlineLevel="0" collapsed="false">
      <c r="A39" s="2" t="n">
        <v>30</v>
      </c>
    </row>
    <row r="40" customFormat="false" ht="12.75" hidden="false" customHeight="false" outlineLevel="0" collapsed="false">
      <c r="A40" s="2" t="n">
        <v>31</v>
      </c>
    </row>
    <row r="41" customFormat="false" ht="12.75" hidden="false" customHeight="false" outlineLevel="0" collapsed="false">
      <c r="A41" s="2" t="n">
        <v>32</v>
      </c>
    </row>
    <row r="42" customFormat="false" ht="12.75" hidden="false" customHeight="false" outlineLevel="0" collapsed="false">
      <c r="A42" s="2" t="n">
        <v>33</v>
      </c>
    </row>
    <row r="43" customFormat="false" ht="12.75" hidden="false" customHeight="false" outlineLevel="0" collapsed="false">
      <c r="A43" s="2" t="n">
        <v>34</v>
      </c>
    </row>
    <row r="44" customFormat="false" ht="12.75" hidden="false" customHeight="false" outlineLevel="0" collapsed="false">
      <c r="A44" s="2" t="n">
        <v>35</v>
      </c>
    </row>
    <row r="45" customFormat="false" ht="12.75" hidden="false" customHeight="false" outlineLevel="0" collapsed="false">
      <c r="A45" s="2" t="n">
        <v>36</v>
      </c>
    </row>
    <row r="46" customFormat="false" ht="12.75" hidden="false" customHeight="false" outlineLevel="0" collapsed="false">
      <c r="A46" s="2" t="n">
        <v>37</v>
      </c>
    </row>
    <row r="47" customFormat="false" ht="12.75" hidden="false" customHeight="false" outlineLevel="0" collapsed="false">
      <c r="A47" s="2" t="n">
        <v>38</v>
      </c>
    </row>
    <row r="48" customFormat="false" ht="12.75" hidden="false" customHeight="false" outlineLevel="0" collapsed="false">
      <c r="A48" s="2" t="n">
        <v>39</v>
      </c>
    </row>
    <row r="49" customFormat="false" ht="12.75" hidden="false" customHeight="false" outlineLevel="0" collapsed="false">
      <c r="A49" s="2" t="n">
        <v>40</v>
      </c>
    </row>
    <row r="50" customFormat="false" ht="12.75" hidden="false" customHeight="false" outlineLevel="0" collapsed="false">
      <c r="A50" s="2" t="n">
        <v>41</v>
      </c>
    </row>
    <row r="51" customFormat="false" ht="12.75" hidden="false" customHeight="false" outlineLevel="0" collapsed="false">
      <c r="A51" s="2" t="n">
        <v>42</v>
      </c>
    </row>
    <row r="52" customFormat="false" ht="12.75" hidden="false" customHeight="false" outlineLevel="0" collapsed="false">
      <c r="A52" s="2" t="n">
        <v>43</v>
      </c>
    </row>
    <row r="53" customFormat="false" ht="12.75" hidden="false" customHeight="false" outlineLevel="0" collapsed="false">
      <c r="A53" s="2" t="n">
        <v>44</v>
      </c>
    </row>
    <row r="54" customFormat="false" ht="12.75" hidden="false" customHeight="false" outlineLevel="0" collapsed="false">
      <c r="A54" s="2" t="n">
        <v>45</v>
      </c>
    </row>
    <row r="55" customFormat="false" ht="12.75" hidden="false" customHeight="false" outlineLevel="0" collapsed="false">
      <c r="A55" s="2" t="n">
        <v>46</v>
      </c>
    </row>
    <row r="56" customFormat="false" ht="12.75" hidden="false" customHeight="false" outlineLevel="0" collapsed="false">
      <c r="A56" s="2" t="n">
        <v>47</v>
      </c>
    </row>
    <row r="57" customFormat="false" ht="12.75" hidden="false" customHeight="false" outlineLevel="0" collapsed="false">
      <c r="A57" s="2" t="n">
        <v>48</v>
      </c>
    </row>
    <row r="58" customFormat="false" ht="12.75" hidden="false" customHeight="false" outlineLevel="0" collapsed="false">
      <c r="A58" s="2" t="n">
        <v>49</v>
      </c>
    </row>
    <row r="59" customFormat="false" ht="12.75" hidden="false" customHeight="false" outlineLevel="0" collapsed="false">
      <c r="A59" s="2" t="n">
        <v>50</v>
      </c>
    </row>
    <row r="60" customFormat="false" ht="12.75" hidden="false" customHeight="false" outlineLevel="0" collapsed="false">
      <c r="A60" s="2" t="n">
        <v>51</v>
      </c>
    </row>
    <row r="61" customFormat="false" ht="12.75" hidden="false" customHeight="false" outlineLevel="0" collapsed="false">
      <c r="A61" s="2" t="n">
        <v>52</v>
      </c>
    </row>
    <row r="62" customFormat="false" ht="12.75" hidden="false" customHeight="false" outlineLevel="0" collapsed="false">
      <c r="A62" s="2" t="n">
        <v>53</v>
      </c>
    </row>
    <row r="63" customFormat="false" ht="12.75" hidden="false" customHeight="false" outlineLevel="0" collapsed="false">
      <c r="A63" s="2" t="n">
        <v>54</v>
      </c>
    </row>
    <row r="64" customFormat="false" ht="12.75" hidden="false" customHeight="false" outlineLevel="0" collapsed="false">
      <c r="A64" s="2" t="n">
        <v>55</v>
      </c>
    </row>
    <row r="65" customFormat="false" ht="12.75" hidden="false" customHeight="false" outlineLevel="0" collapsed="false">
      <c r="A65" s="2" t="n">
        <v>56</v>
      </c>
    </row>
    <row r="66" customFormat="false" ht="12.75" hidden="false" customHeight="false" outlineLevel="0" collapsed="false">
      <c r="A66" s="2" t="n">
        <v>57</v>
      </c>
    </row>
    <row r="67" customFormat="false" ht="12.75" hidden="false" customHeight="false" outlineLevel="0" collapsed="false">
      <c r="A67" s="2" t="n">
        <v>58</v>
      </c>
    </row>
    <row r="68" customFormat="false" ht="12.75" hidden="false" customHeight="false" outlineLevel="0" collapsed="false">
      <c r="A68" s="2" t="n">
        <v>59</v>
      </c>
    </row>
    <row r="69" customFormat="false" ht="12.75" hidden="false" customHeight="false" outlineLevel="0" collapsed="false">
      <c r="A69" s="2" t="n">
        <v>60</v>
      </c>
    </row>
    <row r="70" customFormat="false" ht="12.75" hidden="false" customHeight="false" outlineLevel="0" collapsed="false">
      <c r="A70" s="2" t="n">
        <v>61</v>
      </c>
    </row>
    <row r="71" customFormat="false" ht="12.75" hidden="false" customHeight="false" outlineLevel="0" collapsed="false">
      <c r="A71" s="2" t="n">
        <v>62</v>
      </c>
    </row>
    <row r="72" customFormat="false" ht="12.75" hidden="false" customHeight="false" outlineLevel="0" collapsed="false">
      <c r="A72" s="2" t="n">
        <v>63</v>
      </c>
    </row>
    <row r="73" customFormat="false" ht="12.75" hidden="false" customHeight="false" outlineLevel="0" collapsed="false">
      <c r="A73" s="2" t="n">
        <v>64</v>
      </c>
    </row>
    <row r="74" customFormat="false" ht="12.75" hidden="false" customHeight="false" outlineLevel="0" collapsed="false">
      <c r="A74" s="2" t="n">
        <v>65</v>
      </c>
    </row>
    <row r="75" customFormat="false" ht="12.75" hidden="false" customHeight="false" outlineLevel="0" collapsed="false">
      <c r="A75" s="2" t="n">
        <v>66</v>
      </c>
    </row>
    <row r="76" customFormat="false" ht="12.75" hidden="false" customHeight="false" outlineLevel="0" collapsed="false">
      <c r="A76" s="2" t="n">
        <v>67</v>
      </c>
    </row>
    <row r="77" customFormat="false" ht="12.75" hidden="false" customHeight="false" outlineLevel="0" collapsed="false">
      <c r="A77" s="2" t="n">
        <v>68</v>
      </c>
    </row>
    <row r="78" customFormat="false" ht="12.75" hidden="false" customHeight="false" outlineLevel="0" collapsed="false">
      <c r="A78" s="2" t="n">
        <v>69</v>
      </c>
    </row>
    <row r="79" customFormat="false" ht="12.75" hidden="false" customHeight="false" outlineLevel="0" collapsed="false">
      <c r="A79" s="2" t="n">
        <v>70</v>
      </c>
    </row>
    <row r="80" customFormat="false" ht="12.75" hidden="false" customHeight="false" outlineLevel="0" collapsed="false">
      <c r="A80" s="2" t="n">
        <v>71</v>
      </c>
    </row>
    <row r="81" customFormat="false" ht="12.75" hidden="false" customHeight="false" outlineLevel="0" collapsed="false">
      <c r="A81" s="2" t="n">
        <v>72</v>
      </c>
    </row>
    <row r="82" customFormat="false" ht="12.75" hidden="false" customHeight="false" outlineLevel="0" collapsed="false">
      <c r="A82" s="2" t="n">
        <v>73</v>
      </c>
    </row>
    <row r="83" customFormat="false" ht="12.75" hidden="false" customHeight="false" outlineLevel="0" collapsed="false">
      <c r="A83" s="2" t="n">
        <v>74</v>
      </c>
    </row>
    <row r="84" customFormat="false" ht="12.75" hidden="false" customHeight="false" outlineLevel="0" collapsed="false">
      <c r="A84" s="2" t="n">
        <v>75</v>
      </c>
    </row>
    <row r="85" customFormat="false" ht="12.75" hidden="false" customHeight="false" outlineLevel="0" collapsed="false">
      <c r="A85" s="2" t="n">
        <v>76</v>
      </c>
    </row>
    <row r="86" customFormat="false" ht="12.75" hidden="false" customHeight="false" outlineLevel="0" collapsed="false">
      <c r="A86" s="2" t="n">
        <v>77</v>
      </c>
    </row>
    <row r="87" customFormat="false" ht="12.75" hidden="false" customHeight="false" outlineLevel="0" collapsed="false">
      <c r="A87" s="2" t="n">
        <v>78</v>
      </c>
    </row>
    <row r="88" customFormat="false" ht="12.75" hidden="false" customHeight="false" outlineLevel="0" collapsed="false">
      <c r="A88" s="2" t="n">
        <v>79</v>
      </c>
    </row>
    <row r="89" customFormat="false" ht="12.75" hidden="false" customHeight="false" outlineLevel="0" collapsed="false">
      <c r="A89" s="2" t="n">
        <v>80</v>
      </c>
    </row>
    <row r="90" customFormat="false" ht="12.75" hidden="false" customHeight="false" outlineLevel="0" collapsed="false">
      <c r="A90" s="2" t="n">
        <v>81</v>
      </c>
    </row>
    <row r="91" customFormat="false" ht="12.75" hidden="false" customHeight="false" outlineLevel="0" collapsed="false">
      <c r="A91" s="2" t="n">
        <v>82</v>
      </c>
    </row>
    <row r="92" customFormat="false" ht="12.75" hidden="false" customHeight="false" outlineLevel="0" collapsed="false">
      <c r="A92" s="2" t="n">
        <v>83</v>
      </c>
    </row>
    <row r="93" customFormat="false" ht="12.75" hidden="false" customHeight="false" outlineLevel="0" collapsed="false">
      <c r="A93" s="2" t="n">
        <v>84</v>
      </c>
    </row>
    <row r="94" customFormat="false" ht="12.75" hidden="false" customHeight="false" outlineLevel="0" collapsed="false">
      <c r="A94" s="2" t="n">
        <v>85</v>
      </c>
    </row>
    <row r="95" customFormat="false" ht="12.75" hidden="false" customHeight="false" outlineLevel="0" collapsed="false">
      <c r="A95" s="2" t="n">
        <v>86</v>
      </c>
    </row>
    <row r="96" customFormat="false" ht="12.75" hidden="false" customHeight="false" outlineLevel="0" collapsed="false">
      <c r="A96" s="2" t="n">
        <v>87</v>
      </c>
    </row>
    <row r="97" customFormat="false" ht="12.75" hidden="false" customHeight="false" outlineLevel="0" collapsed="false">
      <c r="A97" s="2" t="n">
        <v>88</v>
      </c>
    </row>
    <row r="98" customFormat="false" ht="12.75" hidden="false" customHeight="false" outlineLevel="0" collapsed="false">
      <c r="A98" s="2" t="n">
        <v>89</v>
      </c>
    </row>
    <row r="99" customFormat="false" ht="12.75" hidden="false" customHeight="false" outlineLevel="0" collapsed="false">
      <c r="A99" s="2" t="n">
        <v>90</v>
      </c>
    </row>
    <row r="100" customFormat="false" ht="12.75" hidden="false" customHeight="false" outlineLevel="0" collapsed="false">
      <c r="A100" s="2" t="n">
        <v>91</v>
      </c>
    </row>
    <row r="101" customFormat="false" ht="12.75" hidden="false" customHeight="false" outlineLevel="0" collapsed="false">
      <c r="A101" s="2" t="n">
        <v>92</v>
      </c>
    </row>
    <row r="102" customFormat="false" ht="12.75" hidden="false" customHeight="false" outlineLevel="0" collapsed="false">
      <c r="A102" s="2" t="n">
        <v>93</v>
      </c>
    </row>
    <row r="103" customFormat="false" ht="12.75" hidden="false" customHeight="false" outlineLevel="0" collapsed="false">
      <c r="A103" s="2" t="n">
        <v>94</v>
      </c>
    </row>
    <row r="104" customFormat="false" ht="12.75" hidden="false" customHeight="false" outlineLevel="0" collapsed="false">
      <c r="A104" s="2" t="n">
        <v>95</v>
      </c>
    </row>
    <row r="105" customFormat="false" ht="12.75" hidden="false" customHeight="false" outlineLevel="0" collapsed="false">
      <c r="A105" s="2" t="n">
        <v>96</v>
      </c>
    </row>
    <row r="106" customFormat="false" ht="12.75" hidden="false" customHeight="false" outlineLevel="0" collapsed="false">
      <c r="A106" s="2" t="n">
        <v>97</v>
      </c>
    </row>
    <row r="107" customFormat="false" ht="12.75" hidden="false" customHeight="false" outlineLevel="0" collapsed="false">
      <c r="A107" s="2" t="n">
        <v>98</v>
      </c>
    </row>
    <row r="108" customFormat="false" ht="12.75" hidden="false" customHeight="false" outlineLevel="0" collapsed="false">
      <c r="A108" s="2" t="n">
        <v>99</v>
      </c>
    </row>
    <row r="109" customFormat="false" ht="12.75" hidden="false" customHeight="false" outlineLevel="0" collapsed="false">
      <c r="A109" s="2" t="n">
        <v>100</v>
      </c>
    </row>
    <row r="110" customFormat="false" ht="12.75" hidden="false" customHeight="false" outlineLevel="0" collapsed="false">
      <c r="A110" s="2" t="n">
        <v>110</v>
      </c>
    </row>
    <row r="111" customFormat="false" ht="12.75" hidden="false" customHeight="false" outlineLevel="0" collapsed="false">
      <c r="A111" s="2" t="n">
        <v>120</v>
      </c>
    </row>
    <row r="112" customFormat="false" ht="12.75" hidden="false" customHeight="false" outlineLevel="0" collapsed="false">
      <c r="A112" s="2" t="n">
        <v>130</v>
      </c>
    </row>
    <row r="113" customFormat="false" ht="12.75" hidden="false" customHeight="false" outlineLevel="0" collapsed="false">
      <c r="A113" s="2" t="n">
        <v>140</v>
      </c>
    </row>
    <row r="114" customFormat="false" ht="12.75" hidden="false" customHeight="false" outlineLevel="0" collapsed="false">
      <c r="A114" s="2" t="n">
        <v>150</v>
      </c>
    </row>
    <row r="115" customFormat="false" ht="12.75" hidden="false" customHeight="false" outlineLevel="0" collapsed="false">
      <c r="A115" s="2" t="n">
        <v>160</v>
      </c>
    </row>
    <row r="116" customFormat="false" ht="12.75" hidden="false" customHeight="false" outlineLevel="0" collapsed="false">
      <c r="A116" s="2" t="n">
        <v>170</v>
      </c>
    </row>
    <row r="117" customFormat="false" ht="12.75" hidden="false" customHeight="false" outlineLevel="0" collapsed="false">
      <c r="A117" s="2" t="n">
        <v>180</v>
      </c>
    </row>
    <row r="118" customFormat="false" ht="12.75" hidden="false" customHeight="false" outlineLevel="0" collapsed="false">
      <c r="A118" s="2" t="n">
        <v>190</v>
      </c>
    </row>
    <row r="119" customFormat="false" ht="12.75" hidden="false" customHeight="false" outlineLevel="0" collapsed="false">
      <c r="A119" s="2" t="n">
        <v>200</v>
      </c>
    </row>
    <row r="120" customFormat="false" ht="12.75" hidden="false" customHeight="false" outlineLevel="0" collapsed="false">
      <c r="A120" s="2" t="n">
        <v>210</v>
      </c>
    </row>
    <row r="121" customFormat="false" ht="12.75" hidden="false" customHeight="false" outlineLevel="0" collapsed="false">
      <c r="A121" s="2" t="n">
        <v>220</v>
      </c>
    </row>
    <row r="122" customFormat="false" ht="12.75" hidden="false" customHeight="false" outlineLevel="0" collapsed="false">
      <c r="A122" s="2" t="n">
        <v>230</v>
      </c>
    </row>
    <row r="123" customFormat="false" ht="12.75" hidden="false" customHeight="false" outlineLevel="0" collapsed="false">
      <c r="A123" s="2" t="n">
        <v>240</v>
      </c>
    </row>
    <row r="124" customFormat="false" ht="12.75" hidden="false" customHeight="false" outlineLevel="0" collapsed="false">
      <c r="A124" s="2" t="n">
        <v>250</v>
      </c>
    </row>
    <row r="125" customFormat="false" ht="12.75" hidden="false" customHeight="false" outlineLevel="0" collapsed="false">
      <c r="A125" s="2" t="n">
        <v>260</v>
      </c>
    </row>
    <row r="126" customFormat="false" ht="12.75" hidden="false" customHeight="false" outlineLevel="0" collapsed="false">
      <c r="A126" s="2" t="n">
        <v>270</v>
      </c>
    </row>
    <row r="127" customFormat="false" ht="12.75" hidden="false" customHeight="false" outlineLevel="0" collapsed="false">
      <c r="A127" s="2" t="n">
        <v>280</v>
      </c>
    </row>
    <row r="128" customFormat="false" ht="12.75" hidden="false" customHeight="false" outlineLevel="0" collapsed="false">
      <c r="A128" s="2" t="n">
        <v>290</v>
      </c>
    </row>
    <row r="129" customFormat="false" ht="12.75" hidden="false" customHeight="false" outlineLevel="0" collapsed="false">
      <c r="A129" s="2" t="n">
        <v>300</v>
      </c>
    </row>
    <row r="130" customFormat="false" ht="12.75" hidden="false" customHeight="false" outlineLevel="0" collapsed="false">
      <c r="A130" s="2" t="n">
        <v>310</v>
      </c>
    </row>
    <row r="131" customFormat="false" ht="12.75" hidden="false" customHeight="false" outlineLevel="0" collapsed="false">
      <c r="A131" s="2" t="n">
        <v>320</v>
      </c>
    </row>
    <row r="132" customFormat="false" ht="12.75" hidden="false" customHeight="false" outlineLevel="0" collapsed="false">
      <c r="A132" s="2" t="n">
        <v>330</v>
      </c>
    </row>
    <row r="133" customFormat="false" ht="12.75" hidden="false" customHeight="false" outlineLevel="0" collapsed="false">
      <c r="A133" s="2" t="n">
        <v>340</v>
      </c>
    </row>
    <row r="134" customFormat="false" ht="12.75" hidden="false" customHeight="false" outlineLevel="0" collapsed="false">
      <c r="A134" s="2" t="n">
        <v>350</v>
      </c>
    </row>
    <row r="135" customFormat="false" ht="12.75" hidden="false" customHeight="false" outlineLevel="0" collapsed="false">
      <c r="A135" s="2" t="n">
        <v>360</v>
      </c>
    </row>
    <row r="136" customFormat="false" ht="12.75" hidden="false" customHeight="false" outlineLevel="0" collapsed="false">
      <c r="A136" s="2" t="n">
        <v>370</v>
      </c>
    </row>
    <row r="137" customFormat="false" ht="12.75" hidden="false" customHeight="false" outlineLevel="0" collapsed="false">
      <c r="A137" s="2" t="n">
        <v>380</v>
      </c>
    </row>
    <row r="138" customFormat="false" ht="12.75" hidden="false" customHeight="false" outlineLevel="0" collapsed="false">
      <c r="A138" s="2" t="n">
        <v>390</v>
      </c>
    </row>
    <row r="139" customFormat="false" ht="12.75" hidden="false" customHeight="false" outlineLevel="0" collapsed="false">
      <c r="A139" s="2" t="n">
        <v>400</v>
      </c>
    </row>
    <row r="140" customFormat="false" ht="12.75" hidden="false" customHeight="false" outlineLevel="0" collapsed="false">
      <c r="A140" s="2" t="n">
        <v>410</v>
      </c>
    </row>
    <row r="141" customFormat="false" ht="12.75" hidden="false" customHeight="false" outlineLevel="0" collapsed="false">
      <c r="A141" s="2" t="n">
        <v>420</v>
      </c>
    </row>
    <row r="142" customFormat="false" ht="12.75" hidden="false" customHeight="false" outlineLevel="0" collapsed="false">
      <c r="A142" s="2" t="n">
        <v>430</v>
      </c>
    </row>
    <row r="143" customFormat="false" ht="12.75" hidden="false" customHeight="false" outlineLevel="0" collapsed="false">
      <c r="A143" s="2" t="n">
        <v>440</v>
      </c>
    </row>
    <row r="144" customFormat="false" ht="12.75" hidden="false" customHeight="false" outlineLevel="0" collapsed="false">
      <c r="A144" s="2" t="n">
        <v>450</v>
      </c>
    </row>
    <row r="145" customFormat="false" ht="12.75" hidden="false" customHeight="false" outlineLevel="0" collapsed="false">
      <c r="A145" s="2" t="n">
        <v>460</v>
      </c>
    </row>
    <row r="146" customFormat="false" ht="12.75" hidden="false" customHeight="false" outlineLevel="0" collapsed="false">
      <c r="A146" s="2" t="n">
        <v>470</v>
      </c>
    </row>
    <row r="147" customFormat="false" ht="12.75" hidden="false" customHeight="false" outlineLevel="0" collapsed="false">
      <c r="A147" s="2" t="n">
        <v>480</v>
      </c>
    </row>
    <row r="148" customFormat="false" ht="12.75" hidden="false" customHeight="false" outlineLevel="0" collapsed="false">
      <c r="A148" s="2" t="n">
        <v>490</v>
      </c>
    </row>
    <row r="149" customFormat="false" ht="12.75" hidden="false" customHeight="false" outlineLevel="0" collapsed="false">
      <c r="A149" s="2" t="n">
        <v>500</v>
      </c>
    </row>
    <row r="150" customFormat="false" ht="12.75" hidden="false" customHeight="false" outlineLevel="0" collapsed="false">
      <c r="A150" s="2" t="n">
        <v>510</v>
      </c>
    </row>
    <row r="151" customFormat="false" ht="12.75" hidden="false" customHeight="false" outlineLevel="0" collapsed="false">
      <c r="A151" s="2" t="n">
        <v>520</v>
      </c>
    </row>
    <row r="152" customFormat="false" ht="12.75" hidden="false" customHeight="false" outlineLevel="0" collapsed="false">
      <c r="A152" s="2" t="n">
        <v>530</v>
      </c>
    </row>
    <row r="153" customFormat="false" ht="12.75" hidden="false" customHeight="false" outlineLevel="0" collapsed="false">
      <c r="A153" s="2" t="n">
        <v>540</v>
      </c>
    </row>
    <row r="154" customFormat="false" ht="12.75" hidden="false" customHeight="false" outlineLevel="0" collapsed="false">
      <c r="A154" s="2" t="n">
        <v>550</v>
      </c>
    </row>
    <row r="155" customFormat="false" ht="12.75" hidden="false" customHeight="false" outlineLevel="0" collapsed="false">
      <c r="A155" s="2" t="n">
        <v>560</v>
      </c>
    </row>
    <row r="156" customFormat="false" ht="12.75" hidden="false" customHeight="false" outlineLevel="0" collapsed="false">
      <c r="A156" s="2" t="n">
        <v>570</v>
      </c>
    </row>
    <row r="157" customFormat="false" ht="12.75" hidden="false" customHeight="false" outlineLevel="0" collapsed="false">
      <c r="A157" s="2" t="n">
        <v>580</v>
      </c>
    </row>
    <row r="158" customFormat="false" ht="12.75" hidden="false" customHeight="false" outlineLevel="0" collapsed="false">
      <c r="A158" s="2" t="n">
        <v>590</v>
      </c>
    </row>
    <row r="159" customFormat="false" ht="12.75" hidden="false" customHeight="false" outlineLevel="0" collapsed="false">
      <c r="A159" s="2" t="n">
        <v>600</v>
      </c>
    </row>
    <row r="160" customFormat="false" ht="12.75" hidden="false" customHeight="false" outlineLevel="0" collapsed="false">
      <c r="A160" s="2" t="n">
        <v>610</v>
      </c>
    </row>
    <row r="161" customFormat="false" ht="12.75" hidden="false" customHeight="false" outlineLevel="0" collapsed="false">
      <c r="A161" s="2" t="n">
        <v>620</v>
      </c>
    </row>
    <row r="162" customFormat="false" ht="12.75" hidden="false" customHeight="false" outlineLevel="0" collapsed="false">
      <c r="A162" s="2" t="n">
        <v>630</v>
      </c>
    </row>
    <row r="163" customFormat="false" ht="12.75" hidden="false" customHeight="false" outlineLevel="0" collapsed="false">
      <c r="A163" s="2" t="n">
        <v>640</v>
      </c>
    </row>
    <row r="164" customFormat="false" ht="12.75" hidden="false" customHeight="false" outlineLevel="0" collapsed="false">
      <c r="A164" s="2" t="n">
        <v>650</v>
      </c>
    </row>
    <row r="165" customFormat="false" ht="12.75" hidden="false" customHeight="false" outlineLevel="0" collapsed="false">
      <c r="A165" s="2" t="n">
        <v>660</v>
      </c>
    </row>
    <row r="166" customFormat="false" ht="12.75" hidden="false" customHeight="false" outlineLevel="0" collapsed="false">
      <c r="A166" s="2" t="n">
        <v>670</v>
      </c>
    </row>
    <row r="167" customFormat="false" ht="12.75" hidden="false" customHeight="false" outlineLevel="0" collapsed="false">
      <c r="A167" s="2" t="n">
        <v>680</v>
      </c>
    </row>
    <row r="168" customFormat="false" ht="12.75" hidden="false" customHeight="false" outlineLevel="0" collapsed="false">
      <c r="A168" s="2" t="n">
        <v>690</v>
      </c>
    </row>
    <row r="169" customFormat="false" ht="12.75" hidden="false" customHeight="false" outlineLevel="0" collapsed="false">
      <c r="A169" s="2" t="n">
        <v>700</v>
      </c>
    </row>
    <row r="170" customFormat="false" ht="12.75" hidden="false" customHeight="false" outlineLevel="0" collapsed="false">
      <c r="A170" s="2" t="n">
        <v>710</v>
      </c>
    </row>
    <row r="171" customFormat="false" ht="12.75" hidden="false" customHeight="false" outlineLevel="0" collapsed="false">
      <c r="A171" s="2" t="n">
        <v>720</v>
      </c>
    </row>
    <row r="172" customFormat="false" ht="12.75" hidden="false" customHeight="false" outlineLevel="0" collapsed="false">
      <c r="A172" s="2" t="n">
        <v>730</v>
      </c>
    </row>
    <row r="173" customFormat="false" ht="12.75" hidden="false" customHeight="false" outlineLevel="0" collapsed="false">
      <c r="A173" s="2" t="n">
        <v>740</v>
      </c>
    </row>
    <row r="174" customFormat="false" ht="12.75" hidden="false" customHeight="false" outlineLevel="0" collapsed="false">
      <c r="A174" s="2" t="n">
        <v>750</v>
      </c>
    </row>
    <row r="175" customFormat="false" ht="12.75" hidden="false" customHeight="false" outlineLevel="0" collapsed="false">
      <c r="A175" s="2" t="n">
        <v>760</v>
      </c>
    </row>
    <row r="176" customFormat="false" ht="12.75" hidden="false" customHeight="false" outlineLevel="0" collapsed="false">
      <c r="A176" s="2" t="n">
        <v>770</v>
      </c>
    </row>
    <row r="177" customFormat="false" ht="12.75" hidden="false" customHeight="false" outlineLevel="0" collapsed="false">
      <c r="A177" s="2" t="n">
        <v>780</v>
      </c>
    </row>
    <row r="178" customFormat="false" ht="12.75" hidden="false" customHeight="false" outlineLevel="0" collapsed="false">
      <c r="A178" s="2" t="n">
        <v>790</v>
      </c>
    </row>
    <row r="179" customFormat="false" ht="12.75" hidden="false" customHeight="false" outlineLevel="0" collapsed="false">
      <c r="A179" s="2" t="n">
        <v>800</v>
      </c>
    </row>
    <row r="180" customFormat="false" ht="12.75" hidden="false" customHeight="false" outlineLevel="0" collapsed="false">
      <c r="A180" s="2" t="n">
        <v>810</v>
      </c>
    </row>
    <row r="181" customFormat="false" ht="12.75" hidden="false" customHeight="false" outlineLevel="0" collapsed="false">
      <c r="A181" s="2" t="n">
        <v>820</v>
      </c>
    </row>
    <row r="182" customFormat="false" ht="12.75" hidden="false" customHeight="false" outlineLevel="0" collapsed="false">
      <c r="A182" s="2" t="n">
        <v>830</v>
      </c>
    </row>
    <row r="183" customFormat="false" ht="12.75" hidden="false" customHeight="false" outlineLevel="0" collapsed="false">
      <c r="A183" s="2" t="n">
        <v>840</v>
      </c>
    </row>
    <row r="184" customFormat="false" ht="12.75" hidden="false" customHeight="false" outlineLevel="0" collapsed="false">
      <c r="A184" s="2" t="n">
        <v>850</v>
      </c>
    </row>
    <row r="185" customFormat="false" ht="12.75" hidden="false" customHeight="false" outlineLevel="0" collapsed="false">
      <c r="A185" s="2" t="n">
        <v>860</v>
      </c>
    </row>
    <row r="186" customFormat="false" ht="12.75" hidden="false" customHeight="false" outlineLevel="0" collapsed="false">
      <c r="A186" s="2" t="n">
        <v>870</v>
      </c>
    </row>
    <row r="187" customFormat="false" ht="12.75" hidden="false" customHeight="false" outlineLevel="0" collapsed="false">
      <c r="A187" s="2" t="n">
        <v>880</v>
      </c>
    </row>
    <row r="188" customFormat="false" ht="12.75" hidden="false" customHeight="false" outlineLevel="0" collapsed="false">
      <c r="A188" s="2" t="n">
        <v>890</v>
      </c>
    </row>
    <row r="189" customFormat="false" ht="12.75" hidden="false" customHeight="false" outlineLevel="0" collapsed="false">
      <c r="A189" s="2" t="n">
        <v>900</v>
      </c>
    </row>
    <row r="190" customFormat="false" ht="12.75" hidden="false" customHeight="false" outlineLevel="0" collapsed="false">
      <c r="A190" s="2" t="n">
        <v>910</v>
      </c>
    </row>
    <row r="191" customFormat="false" ht="12.75" hidden="false" customHeight="false" outlineLevel="0" collapsed="false">
      <c r="A191" s="2" t="n">
        <v>920</v>
      </c>
    </row>
    <row r="192" customFormat="false" ht="12.75" hidden="false" customHeight="false" outlineLevel="0" collapsed="false">
      <c r="A192" s="2" t="n">
        <v>930</v>
      </c>
    </row>
    <row r="193" customFormat="false" ht="12.75" hidden="false" customHeight="false" outlineLevel="0" collapsed="false">
      <c r="A193" s="2" t="n">
        <v>940</v>
      </c>
    </row>
    <row r="194" customFormat="false" ht="12.75" hidden="false" customHeight="false" outlineLevel="0" collapsed="false">
      <c r="A194" s="2" t="n">
        <v>950</v>
      </c>
    </row>
    <row r="195" customFormat="false" ht="12.75" hidden="false" customHeight="false" outlineLevel="0" collapsed="false">
      <c r="A195" s="2" t="n">
        <v>960</v>
      </c>
    </row>
    <row r="196" customFormat="false" ht="12.75" hidden="false" customHeight="false" outlineLevel="0" collapsed="false">
      <c r="A196" s="2" t="n">
        <v>970</v>
      </c>
    </row>
    <row r="197" customFormat="false" ht="12.75" hidden="false" customHeight="false" outlineLevel="0" collapsed="false">
      <c r="A197" s="2" t="n">
        <v>980</v>
      </c>
    </row>
    <row r="198" customFormat="false" ht="12.75" hidden="false" customHeight="false" outlineLevel="0" collapsed="false">
      <c r="A198" s="2" t="n">
        <v>990</v>
      </c>
    </row>
    <row r="199" customFormat="false" ht="12.75" hidden="false" customHeight="false" outlineLevel="0" collapsed="false">
      <c r="A199" s="2" t="n">
        <v>1000</v>
      </c>
    </row>
    <row r="200" customFormat="false" ht="12.75" hidden="false" customHeight="false" outlineLevel="0" collapsed="false">
      <c r="A200" s="2" t="n">
        <v>1100</v>
      </c>
    </row>
    <row r="201" customFormat="false" ht="12.75" hidden="false" customHeight="false" outlineLevel="0" collapsed="false">
      <c r="A201" s="2" t="n">
        <v>1200</v>
      </c>
    </row>
    <row r="202" customFormat="false" ht="12.75" hidden="false" customHeight="false" outlineLevel="0" collapsed="false">
      <c r="A202" s="2" t="n">
        <v>1300</v>
      </c>
    </row>
    <row r="203" customFormat="false" ht="12.75" hidden="false" customHeight="false" outlineLevel="0" collapsed="false">
      <c r="A203" s="2" t="n">
        <v>1400</v>
      </c>
    </row>
    <row r="204" customFormat="false" ht="12.75" hidden="false" customHeight="false" outlineLevel="0" collapsed="false">
      <c r="A204" s="2" t="n">
        <v>1500</v>
      </c>
    </row>
    <row r="205" customFormat="false" ht="12.75" hidden="false" customHeight="false" outlineLevel="0" collapsed="false">
      <c r="A205" s="2" t="n">
        <v>1600</v>
      </c>
    </row>
    <row r="206" customFormat="false" ht="12.75" hidden="false" customHeight="false" outlineLevel="0" collapsed="false">
      <c r="A206" s="2" t="n">
        <v>1700</v>
      </c>
    </row>
    <row r="207" customFormat="false" ht="12.75" hidden="false" customHeight="false" outlineLevel="0" collapsed="false">
      <c r="A207" s="2" t="n">
        <v>1800</v>
      </c>
    </row>
    <row r="208" customFormat="false" ht="12.75" hidden="false" customHeight="false" outlineLevel="0" collapsed="false">
      <c r="A208" s="2" t="n">
        <v>1900</v>
      </c>
    </row>
    <row r="209" customFormat="false" ht="12.75" hidden="false" customHeight="false" outlineLevel="0" collapsed="false">
      <c r="A209" s="2" t="n">
        <v>2000</v>
      </c>
    </row>
    <row r="210" customFormat="false" ht="12.75" hidden="false" customHeight="false" outlineLevel="0" collapsed="false">
      <c r="A210" s="2" t="n">
        <v>2100</v>
      </c>
    </row>
    <row r="211" customFormat="false" ht="12.75" hidden="false" customHeight="false" outlineLevel="0" collapsed="false">
      <c r="A211" s="2" t="n">
        <v>2200</v>
      </c>
    </row>
    <row r="212" customFormat="false" ht="12.75" hidden="false" customHeight="false" outlineLevel="0" collapsed="false">
      <c r="A212" s="2" t="n">
        <v>2300</v>
      </c>
    </row>
    <row r="213" customFormat="false" ht="12.75" hidden="false" customHeight="false" outlineLevel="0" collapsed="false">
      <c r="A213" s="2" t="n">
        <v>2400</v>
      </c>
    </row>
    <row r="214" customFormat="false" ht="12.75" hidden="false" customHeight="false" outlineLevel="0" collapsed="false">
      <c r="A214" s="2" t="n">
        <v>2500</v>
      </c>
    </row>
    <row r="215" customFormat="false" ht="12.75" hidden="false" customHeight="false" outlineLevel="0" collapsed="false">
      <c r="A215" s="2" t="n">
        <v>2600</v>
      </c>
    </row>
    <row r="216" customFormat="false" ht="12.75" hidden="false" customHeight="false" outlineLevel="0" collapsed="false">
      <c r="A216" s="2" t="n">
        <v>2700</v>
      </c>
    </row>
    <row r="217" customFormat="false" ht="12.75" hidden="false" customHeight="false" outlineLevel="0" collapsed="false">
      <c r="A217" s="2" t="n">
        <v>2800</v>
      </c>
    </row>
    <row r="218" customFormat="false" ht="12.75" hidden="false" customHeight="false" outlineLevel="0" collapsed="false">
      <c r="A218" s="2" t="n">
        <v>2900</v>
      </c>
    </row>
    <row r="219" customFormat="false" ht="12.75" hidden="false" customHeight="false" outlineLevel="0" collapsed="false">
      <c r="A219" s="2" t="n">
        <v>3000</v>
      </c>
    </row>
    <row r="220" customFormat="false" ht="12.75" hidden="false" customHeight="false" outlineLevel="0" collapsed="false">
      <c r="A220" s="2" t="n">
        <v>3100</v>
      </c>
    </row>
    <row r="221" customFormat="false" ht="12.75" hidden="false" customHeight="false" outlineLevel="0" collapsed="false">
      <c r="A221" s="2" t="n">
        <v>3200</v>
      </c>
    </row>
    <row r="222" customFormat="false" ht="12.75" hidden="false" customHeight="false" outlineLevel="0" collapsed="false">
      <c r="A222" s="2" t="n">
        <v>3300</v>
      </c>
    </row>
    <row r="223" customFormat="false" ht="12.75" hidden="false" customHeight="false" outlineLevel="0" collapsed="false">
      <c r="A223" s="2" t="n">
        <v>3400</v>
      </c>
    </row>
    <row r="224" customFormat="false" ht="12.75" hidden="false" customHeight="false" outlineLevel="0" collapsed="false">
      <c r="A224" s="2" t="n">
        <v>3500</v>
      </c>
    </row>
    <row r="225" customFormat="false" ht="12.75" hidden="false" customHeight="false" outlineLevel="0" collapsed="false">
      <c r="A225" s="2" t="n">
        <v>3600</v>
      </c>
    </row>
    <row r="226" customFormat="false" ht="12.75" hidden="false" customHeight="false" outlineLevel="0" collapsed="false">
      <c r="A226" s="2" t="n">
        <v>3700</v>
      </c>
    </row>
    <row r="227" customFormat="false" ht="12.75" hidden="false" customHeight="false" outlineLevel="0" collapsed="false">
      <c r="A227" s="2" t="n">
        <v>3800</v>
      </c>
    </row>
    <row r="228" customFormat="false" ht="12.75" hidden="false" customHeight="false" outlineLevel="0" collapsed="false">
      <c r="A228" s="2" t="n">
        <v>3900</v>
      </c>
    </row>
    <row r="229" customFormat="false" ht="12.75" hidden="false" customHeight="false" outlineLevel="0" collapsed="false">
      <c r="A229" s="2" t="n">
        <v>4000</v>
      </c>
    </row>
    <row r="230" customFormat="false" ht="12.75" hidden="false" customHeight="false" outlineLevel="0" collapsed="false">
      <c r="A230" s="2" t="n">
        <v>4100</v>
      </c>
    </row>
    <row r="231" customFormat="false" ht="12.75" hidden="false" customHeight="false" outlineLevel="0" collapsed="false">
      <c r="A231" s="2" t="n">
        <v>4200</v>
      </c>
    </row>
    <row r="232" customFormat="false" ht="12.75" hidden="false" customHeight="false" outlineLevel="0" collapsed="false">
      <c r="A232" s="2" t="n">
        <v>4300</v>
      </c>
    </row>
    <row r="233" customFormat="false" ht="12.75" hidden="false" customHeight="false" outlineLevel="0" collapsed="false">
      <c r="A233" s="2" t="n">
        <v>4400</v>
      </c>
    </row>
    <row r="234" customFormat="false" ht="12.75" hidden="false" customHeight="false" outlineLevel="0" collapsed="false">
      <c r="A234" s="2" t="n">
        <v>4500</v>
      </c>
    </row>
    <row r="235" customFormat="false" ht="12.75" hidden="false" customHeight="false" outlineLevel="0" collapsed="false">
      <c r="A235" s="2" t="n">
        <v>4600</v>
      </c>
    </row>
    <row r="236" customFormat="false" ht="12.75" hidden="false" customHeight="false" outlineLevel="0" collapsed="false">
      <c r="A236" s="2" t="n">
        <v>4700</v>
      </c>
    </row>
    <row r="237" customFormat="false" ht="12.75" hidden="false" customHeight="false" outlineLevel="0" collapsed="false">
      <c r="A237" s="2" t="n">
        <v>4800</v>
      </c>
    </row>
    <row r="238" customFormat="false" ht="12.75" hidden="false" customHeight="false" outlineLevel="0" collapsed="false">
      <c r="A238" s="2" t="n">
        <v>4900</v>
      </c>
    </row>
    <row r="239" customFormat="false" ht="12.75" hidden="false" customHeight="false" outlineLevel="0" collapsed="false">
      <c r="A239" s="2" t="n">
        <v>5000</v>
      </c>
    </row>
    <row r="240" customFormat="false" ht="12.75" hidden="false" customHeight="false" outlineLevel="0" collapsed="false">
      <c r="A240" s="2" t="n">
        <v>5100</v>
      </c>
    </row>
    <row r="241" customFormat="false" ht="12.75" hidden="false" customHeight="false" outlineLevel="0" collapsed="false">
      <c r="A241" s="2" t="n">
        <v>5200</v>
      </c>
    </row>
    <row r="242" customFormat="false" ht="12.75" hidden="false" customHeight="false" outlineLevel="0" collapsed="false">
      <c r="A242" s="2" t="n">
        <v>5300</v>
      </c>
    </row>
    <row r="243" customFormat="false" ht="12.75" hidden="false" customHeight="false" outlineLevel="0" collapsed="false">
      <c r="A243" s="2" t="n">
        <v>5400</v>
      </c>
    </row>
    <row r="244" customFormat="false" ht="12.75" hidden="false" customHeight="false" outlineLevel="0" collapsed="false">
      <c r="A244" s="2" t="n">
        <v>5500</v>
      </c>
    </row>
    <row r="245" customFormat="false" ht="12.75" hidden="false" customHeight="false" outlineLevel="0" collapsed="false">
      <c r="A245" s="2" t="n">
        <v>5600</v>
      </c>
    </row>
    <row r="246" customFormat="false" ht="12.75" hidden="false" customHeight="false" outlineLevel="0" collapsed="false">
      <c r="A246" s="2" t="n">
        <v>5700</v>
      </c>
    </row>
    <row r="247" customFormat="false" ht="12.75" hidden="false" customHeight="false" outlineLevel="0" collapsed="false">
      <c r="A247" s="2" t="n">
        <v>5800</v>
      </c>
    </row>
    <row r="248" customFormat="false" ht="12.75" hidden="false" customHeight="false" outlineLevel="0" collapsed="false">
      <c r="A248" s="2" t="n">
        <v>5900</v>
      </c>
    </row>
    <row r="249" customFormat="false" ht="12.75" hidden="false" customHeight="false" outlineLevel="0" collapsed="false">
      <c r="A249" s="2" t="n">
        <v>6000</v>
      </c>
    </row>
    <row r="250" customFormat="false" ht="12.75" hidden="false" customHeight="false" outlineLevel="0" collapsed="false">
      <c r="A250" s="2" t="n">
        <v>6100</v>
      </c>
    </row>
    <row r="251" customFormat="false" ht="12.75" hidden="false" customHeight="false" outlineLevel="0" collapsed="false">
      <c r="A251" s="2" t="n">
        <v>6200</v>
      </c>
    </row>
    <row r="252" customFormat="false" ht="12.75" hidden="false" customHeight="false" outlineLevel="0" collapsed="false">
      <c r="A252" s="2" t="n">
        <v>6300</v>
      </c>
    </row>
    <row r="253" customFormat="false" ht="12.75" hidden="false" customHeight="false" outlineLevel="0" collapsed="false">
      <c r="A253" s="2" t="n">
        <v>6400</v>
      </c>
    </row>
    <row r="254" customFormat="false" ht="12.75" hidden="false" customHeight="false" outlineLevel="0" collapsed="false">
      <c r="A254" s="2" t="n">
        <v>6500</v>
      </c>
    </row>
    <row r="255" customFormat="false" ht="12.75" hidden="false" customHeight="false" outlineLevel="0" collapsed="false">
      <c r="A255" s="2" t="n">
        <v>6600</v>
      </c>
    </row>
    <row r="256" customFormat="false" ht="12.75" hidden="false" customHeight="false" outlineLevel="0" collapsed="false">
      <c r="A256" s="2" t="n">
        <v>6700</v>
      </c>
    </row>
    <row r="257" customFormat="false" ht="12.75" hidden="false" customHeight="false" outlineLevel="0" collapsed="false">
      <c r="A257" s="2" t="n">
        <v>6800</v>
      </c>
    </row>
    <row r="258" customFormat="false" ht="12.75" hidden="false" customHeight="false" outlineLevel="0" collapsed="false">
      <c r="A258" s="2" t="n">
        <v>6900</v>
      </c>
    </row>
    <row r="259" customFormat="false" ht="12.75" hidden="false" customHeight="false" outlineLevel="0" collapsed="false">
      <c r="A259" s="2" t="n">
        <v>7000</v>
      </c>
    </row>
    <row r="260" customFormat="false" ht="12.75" hidden="false" customHeight="false" outlineLevel="0" collapsed="false">
      <c r="A260" s="2" t="n">
        <v>7100</v>
      </c>
    </row>
    <row r="261" customFormat="false" ht="12.75" hidden="false" customHeight="false" outlineLevel="0" collapsed="false">
      <c r="A261" s="2" t="n">
        <v>7200</v>
      </c>
    </row>
    <row r="262" customFormat="false" ht="12.75" hidden="false" customHeight="false" outlineLevel="0" collapsed="false">
      <c r="A262" s="2" t="n">
        <v>7300</v>
      </c>
    </row>
    <row r="263" customFormat="false" ht="12.75" hidden="false" customHeight="false" outlineLevel="0" collapsed="false">
      <c r="A263" s="2" t="n">
        <v>7400</v>
      </c>
    </row>
    <row r="264" customFormat="false" ht="12.75" hidden="false" customHeight="false" outlineLevel="0" collapsed="false">
      <c r="A264" s="2" t="n">
        <v>7500</v>
      </c>
    </row>
    <row r="265" customFormat="false" ht="12.75" hidden="false" customHeight="false" outlineLevel="0" collapsed="false">
      <c r="A265" s="2" t="n">
        <v>7600</v>
      </c>
    </row>
    <row r="266" customFormat="false" ht="12.75" hidden="false" customHeight="false" outlineLevel="0" collapsed="false">
      <c r="A266" s="2" t="n">
        <v>7700</v>
      </c>
    </row>
    <row r="267" customFormat="false" ht="12.75" hidden="false" customHeight="false" outlineLevel="0" collapsed="false">
      <c r="A267" s="2" t="n">
        <v>7800</v>
      </c>
    </row>
    <row r="268" customFormat="false" ht="12.75" hidden="false" customHeight="false" outlineLevel="0" collapsed="false">
      <c r="A268" s="2" t="n">
        <v>7900</v>
      </c>
    </row>
    <row r="269" customFormat="false" ht="12.75" hidden="false" customHeight="false" outlineLevel="0" collapsed="false">
      <c r="A269" s="2" t="n">
        <v>8000</v>
      </c>
    </row>
    <row r="270" customFormat="false" ht="12.75" hidden="false" customHeight="false" outlineLevel="0" collapsed="false">
      <c r="A270" s="2" t="n">
        <v>8100</v>
      </c>
    </row>
    <row r="271" customFormat="false" ht="12.75" hidden="false" customHeight="false" outlineLevel="0" collapsed="false">
      <c r="A271" s="2" t="n">
        <v>8200</v>
      </c>
    </row>
    <row r="272" customFormat="false" ht="12.75" hidden="false" customHeight="false" outlineLevel="0" collapsed="false">
      <c r="A272" s="2" t="n">
        <v>8300</v>
      </c>
    </row>
    <row r="273" customFormat="false" ht="12.75" hidden="false" customHeight="false" outlineLevel="0" collapsed="false">
      <c r="A273" s="2" t="n">
        <v>8400</v>
      </c>
    </row>
    <row r="274" customFormat="false" ht="12.75" hidden="false" customHeight="false" outlineLevel="0" collapsed="false">
      <c r="A274" s="2" t="n">
        <v>8500</v>
      </c>
    </row>
    <row r="275" customFormat="false" ht="12.75" hidden="false" customHeight="false" outlineLevel="0" collapsed="false">
      <c r="A275" s="2" t="n">
        <v>8600</v>
      </c>
    </row>
    <row r="276" customFormat="false" ht="12.75" hidden="false" customHeight="false" outlineLevel="0" collapsed="false">
      <c r="A276" s="2" t="n">
        <v>8700</v>
      </c>
    </row>
    <row r="277" customFormat="false" ht="12.75" hidden="false" customHeight="false" outlineLevel="0" collapsed="false">
      <c r="A277" s="2" t="n">
        <v>8800</v>
      </c>
    </row>
    <row r="278" customFormat="false" ht="12.75" hidden="false" customHeight="false" outlineLevel="0" collapsed="false">
      <c r="A278" s="2" t="n">
        <v>8900</v>
      </c>
    </row>
    <row r="279" customFormat="false" ht="12.75" hidden="false" customHeight="false" outlineLevel="0" collapsed="false">
      <c r="A279" s="2" t="n">
        <v>9000</v>
      </c>
    </row>
    <row r="280" customFormat="false" ht="12.75" hidden="false" customHeight="false" outlineLevel="0" collapsed="false">
      <c r="A280" s="2" t="n">
        <v>9100</v>
      </c>
    </row>
    <row r="281" customFormat="false" ht="12.75" hidden="false" customHeight="false" outlineLevel="0" collapsed="false">
      <c r="A281" s="2" t="n">
        <v>9200</v>
      </c>
    </row>
    <row r="282" customFormat="false" ht="12.75" hidden="false" customHeight="false" outlineLevel="0" collapsed="false">
      <c r="A282" s="2" t="n">
        <v>9300</v>
      </c>
    </row>
    <row r="283" customFormat="false" ht="12.75" hidden="false" customHeight="false" outlineLevel="0" collapsed="false">
      <c r="A283" s="2" t="n">
        <v>9400</v>
      </c>
    </row>
    <row r="284" customFormat="false" ht="12.75" hidden="false" customHeight="false" outlineLevel="0" collapsed="false">
      <c r="A284" s="2" t="n">
        <v>9500</v>
      </c>
    </row>
    <row r="285" customFormat="false" ht="12.75" hidden="false" customHeight="false" outlineLevel="0" collapsed="false">
      <c r="A285" s="2" t="n">
        <v>9600</v>
      </c>
    </row>
    <row r="286" customFormat="false" ht="12.75" hidden="false" customHeight="false" outlineLevel="0" collapsed="false">
      <c r="A286" s="2" t="n">
        <v>9700</v>
      </c>
    </row>
    <row r="287" customFormat="false" ht="12.75" hidden="false" customHeight="false" outlineLevel="0" collapsed="false">
      <c r="A287" s="2" t="n">
        <v>9800</v>
      </c>
    </row>
    <row r="288" customFormat="false" ht="12.75" hidden="false" customHeight="false" outlineLevel="0" collapsed="false">
      <c r="A288" s="2" t="n">
        <v>9900</v>
      </c>
    </row>
    <row r="289" customFormat="false" ht="12.75" hidden="false" customHeight="false" outlineLevel="0" collapsed="false">
      <c r="A289" s="2" t="n">
        <v>10000</v>
      </c>
    </row>
    <row r="290" customFormat="false" ht="12.75" hidden="false" customHeight="false" outlineLevel="0" collapsed="false">
      <c r="A290" s="2" t="n">
        <v>11000</v>
      </c>
    </row>
    <row r="291" customFormat="false" ht="12.75" hidden="false" customHeight="false" outlineLevel="0" collapsed="false">
      <c r="A291" s="2" t="n">
        <v>12000</v>
      </c>
    </row>
    <row r="292" customFormat="false" ht="12.75" hidden="false" customHeight="false" outlineLevel="0" collapsed="false">
      <c r="A292" s="2" t="n">
        <v>13000</v>
      </c>
    </row>
    <row r="293" customFormat="false" ht="12.75" hidden="false" customHeight="false" outlineLevel="0" collapsed="false">
      <c r="A293" s="2" t="n">
        <v>14000</v>
      </c>
    </row>
    <row r="294" customFormat="false" ht="12.75" hidden="false" customHeight="false" outlineLevel="0" collapsed="false">
      <c r="A294" s="2" t="n">
        <v>15000</v>
      </c>
    </row>
    <row r="295" customFormat="false" ht="12.75" hidden="false" customHeight="false" outlineLevel="0" collapsed="false">
      <c r="A295" s="2" t="n">
        <v>16000</v>
      </c>
    </row>
    <row r="296" customFormat="false" ht="12.75" hidden="false" customHeight="false" outlineLevel="0" collapsed="false">
      <c r="A296" s="2" t="n">
        <v>17000</v>
      </c>
    </row>
    <row r="297" customFormat="false" ht="12.75" hidden="false" customHeight="false" outlineLevel="0" collapsed="false">
      <c r="A297" s="2" t="n">
        <v>18000</v>
      </c>
    </row>
    <row r="298" customFormat="false" ht="12.75" hidden="false" customHeight="false" outlineLevel="0" collapsed="false">
      <c r="A298" s="2" t="n">
        <v>19000</v>
      </c>
    </row>
    <row r="299" customFormat="false" ht="12.75" hidden="false" customHeight="false" outlineLevel="0" collapsed="false">
      <c r="A299" s="2" t="n">
        <v>20000</v>
      </c>
    </row>
    <row r="300" customFormat="false" ht="12.75" hidden="false" customHeight="false" outlineLevel="0" collapsed="false">
      <c r="A300" s="2" t="n">
        <v>21000</v>
      </c>
    </row>
    <row r="301" customFormat="false" ht="12.75" hidden="false" customHeight="false" outlineLevel="0" collapsed="false">
      <c r="A301" s="2" t="n">
        <v>22000</v>
      </c>
    </row>
    <row r="302" customFormat="false" ht="12.75" hidden="false" customHeight="false" outlineLevel="0" collapsed="false">
      <c r="A302" s="2" t="n">
        <v>23000</v>
      </c>
    </row>
    <row r="303" customFormat="false" ht="12.75" hidden="false" customHeight="false" outlineLevel="0" collapsed="false">
      <c r="A303" s="2" t="n">
        <v>24000</v>
      </c>
    </row>
    <row r="304" customFormat="false" ht="12.75" hidden="false" customHeight="false" outlineLevel="0" collapsed="false">
      <c r="A304" s="2" t="n">
        <v>25000</v>
      </c>
    </row>
    <row r="305" customFormat="false" ht="12.75" hidden="false" customHeight="false" outlineLevel="0" collapsed="false">
      <c r="A305" s="2" t="n">
        <v>26000</v>
      </c>
    </row>
    <row r="306" customFormat="false" ht="12.75" hidden="false" customHeight="false" outlineLevel="0" collapsed="false">
      <c r="A306" s="2" t="n">
        <v>27000</v>
      </c>
    </row>
    <row r="307" customFormat="false" ht="12.75" hidden="false" customHeight="false" outlineLevel="0" collapsed="false">
      <c r="A307" s="2" t="n">
        <v>28000</v>
      </c>
    </row>
    <row r="308" customFormat="false" ht="12.75" hidden="false" customHeight="false" outlineLevel="0" collapsed="false">
      <c r="A308" s="2" t="n">
        <v>29000</v>
      </c>
    </row>
    <row r="309" customFormat="false" ht="12.75" hidden="false" customHeight="false" outlineLevel="0" collapsed="false">
      <c r="A309" s="2" t="n">
        <v>30000</v>
      </c>
    </row>
    <row r="310" customFormat="false" ht="12.75" hidden="false" customHeight="false" outlineLevel="0" collapsed="false">
      <c r="A310" s="2" t="n">
        <v>31000</v>
      </c>
    </row>
    <row r="311" customFormat="false" ht="12.75" hidden="false" customHeight="false" outlineLevel="0" collapsed="false">
      <c r="A311" s="2" t="n">
        <v>32000</v>
      </c>
    </row>
    <row r="312" customFormat="false" ht="12.75" hidden="false" customHeight="false" outlineLevel="0" collapsed="false">
      <c r="A312" s="2" t="n">
        <v>33000</v>
      </c>
    </row>
    <row r="313" customFormat="false" ht="12.75" hidden="false" customHeight="false" outlineLevel="0" collapsed="false">
      <c r="A313" s="2" t="n">
        <v>34000</v>
      </c>
    </row>
    <row r="314" customFormat="false" ht="12.75" hidden="false" customHeight="false" outlineLevel="0" collapsed="false">
      <c r="A314" s="2" t="n">
        <v>35000</v>
      </c>
    </row>
    <row r="315" customFormat="false" ht="12.75" hidden="false" customHeight="false" outlineLevel="0" collapsed="false">
      <c r="A315" s="2" t="n">
        <v>36000</v>
      </c>
    </row>
    <row r="316" customFormat="false" ht="12.75" hidden="false" customHeight="false" outlineLevel="0" collapsed="false">
      <c r="A316" s="2" t="n">
        <v>37000</v>
      </c>
    </row>
    <row r="317" customFormat="false" ht="12.75" hidden="false" customHeight="false" outlineLevel="0" collapsed="false">
      <c r="A317" s="2" t="n">
        <v>38000</v>
      </c>
    </row>
    <row r="318" customFormat="false" ht="12.75" hidden="false" customHeight="false" outlineLevel="0" collapsed="false">
      <c r="A318" s="2" t="n">
        <v>39000</v>
      </c>
    </row>
    <row r="319" customFormat="false" ht="12.75" hidden="false" customHeight="false" outlineLevel="0" collapsed="false">
      <c r="A319" s="2" t="n">
        <v>40000</v>
      </c>
    </row>
    <row r="320" customFormat="false" ht="12.75" hidden="false" customHeight="false" outlineLevel="0" collapsed="false">
      <c r="A320" s="2" t="n">
        <v>41000</v>
      </c>
    </row>
    <row r="321" customFormat="false" ht="12.75" hidden="false" customHeight="false" outlineLevel="0" collapsed="false">
      <c r="A321" s="2" t="n">
        <v>42000</v>
      </c>
    </row>
    <row r="322" customFormat="false" ht="12.75" hidden="false" customHeight="false" outlineLevel="0" collapsed="false">
      <c r="A322" s="2" t="n">
        <v>43000</v>
      </c>
    </row>
    <row r="323" customFormat="false" ht="12.75" hidden="false" customHeight="false" outlineLevel="0" collapsed="false">
      <c r="A323" s="2" t="n">
        <v>44000</v>
      </c>
    </row>
    <row r="324" customFormat="false" ht="12.75" hidden="false" customHeight="false" outlineLevel="0" collapsed="false">
      <c r="A324" s="2" t="n">
        <v>45000</v>
      </c>
    </row>
    <row r="325" customFormat="false" ht="12.75" hidden="false" customHeight="false" outlineLevel="0" collapsed="false">
      <c r="A325" s="2" t="n">
        <v>46000</v>
      </c>
    </row>
    <row r="326" customFormat="false" ht="12.75" hidden="false" customHeight="false" outlineLevel="0" collapsed="false">
      <c r="A326" s="2" t="n">
        <v>47000</v>
      </c>
    </row>
    <row r="327" customFormat="false" ht="12.75" hidden="false" customHeight="false" outlineLevel="0" collapsed="false">
      <c r="A327" s="2" t="n">
        <v>48000</v>
      </c>
    </row>
    <row r="328" customFormat="false" ht="12.75" hidden="false" customHeight="false" outlineLevel="0" collapsed="false">
      <c r="A328" s="2" t="n">
        <v>49000</v>
      </c>
    </row>
    <row r="329" customFormat="false" ht="12.75" hidden="false" customHeight="false" outlineLevel="0" collapsed="false">
      <c r="A329" s="2" t="n">
        <v>50000</v>
      </c>
    </row>
    <row r="330" customFormat="false" ht="12.75" hidden="false" customHeight="false" outlineLevel="0" collapsed="false">
      <c r="A330" s="2" t="n">
        <v>51000</v>
      </c>
    </row>
    <row r="331" customFormat="false" ht="12.75" hidden="false" customHeight="false" outlineLevel="0" collapsed="false">
      <c r="A331" s="2" t="n">
        <v>52000</v>
      </c>
    </row>
    <row r="332" customFormat="false" ht="12.75" hidden="false" customHeight="false" outlineLevel="0" collapsed="false">
      <c r="A332" s="2" t="n">
        <v>53000</v>
      </c>
    </row>
    <row r="333" customFormat="false" ht="12.75" hidden="false" customHeight="false" outlineLevel="0" collapsed="false">
      <c r="A333" s="2" t="n">
        <v>54000</v>
      </c>
    </row>
    <row r="334" customFormat="false" ht="12.75" hidden="false" customHeight="false" outlineLevel="0" collapsed="false">
      <c r="A334" s="2" t="n">
        <v>55000</v>
      </c>
    </row>
    <row r="335" customFormat="false" ht="12.75" hidden="false" customHeight="false" outlineLevel="0" collapsed="false">
      <c r="A335" s="2" t="n">
        <v>56000</v>
      </c>
    </row>
    <row r="336" customFormat="false" ht="12.75" hidden="false" customHeight="false" outlineLevel="0" collapsed="false">
      <c r="A336" s="2" t="n">
        <v>57000</v>
      </c>
    </row>
    <row r="337" customFormat="false" ht="12.75" hidden="false" customHeight="false" outlineLevel="0" collapsed="false">
      <c r="A337" s="2" t="n">
        <v>58000</v>
      </c>
    </row>
    <row r="338" customFormat="false" ht="12.75" hidden="false" customHeight="false" outlineLevel="0" collapsed="false">
      <c r="A338" s="2" t="n">
        <v>59000</v>
      </c>
    </row>
    <row r="339" customFormat="false" ht="12.75" hidden="false" customHeight="false" outlineLevel="0" collapsed="false">
      <c r="A339" s="2" t="n">
        <v>60000</v>
      </c>
    </row>
    <row r="340" customFormat="false" ht="12.75" hidden="false" customHeight="false" outlineLevel="0" collapsed="false">
      <c r="A340" s="2" t="n">
        <v>61000</v>
      </c>
    </row>
    <row r="341" customFormat="false" ht="12.75" hidden="false" customHeight="false" outlineLevel="0" collapsed="false">
      <c r="A341" s="2" t="n">
        <v>62000</v>
      </c>
    </row>
    <row r="342" customFormat="false" ht="12.75" hidden="false" customHeight="false" outlineLevel="0" collapsed="false">
      <c r="A342" s="2" t="n">
        <v>63000</v>
      </c>
    </row>
    <row r="343" customFormat="false" ht="12.75" hidden="false" customHeight="false" outlineLevel="0" collapsed="false">
      <c r="A343" s="2" t="n">
        <v>64000</v>
      </c>
    </row>
    <row r="344" customFormat="false" ht="12.75" hidden="false" customHeight="false" outlineLevel="0" collapsed="false">
      <c r="A344" s="2" t="n">
        <v>65000</v>
      </c>
    </row>
    <row r="345" customFormat="false" ht="12.75" hidden="false" customHeight="false" outlineLevel="0" collapsed="false">
      <c r="A345" s="2" t="n">
        <v>66000</v>
      </c>
    </row>
    <row r="346" customFormat="false" ht="12.75" hidden="false" customHeight="false" outlineLevel="0" collapsed="false">
      <c r="A346" s="2" t="n">
        <v>67000</v>
      </c>
    </row>
    <row r="347" customFormat="false" ht="12.75" hidden="false" customHeight="false" outlineLevel="0" collapsed="false">
      <c r="A347" s="2" t="n">
        <v>68000</v>
      </c>
    </row>
    <row r="348" customFormat="false" ht="12.75" hidden="false" customHeight="false" outlineLevel="0" collapsed="false">
      <c r="A348" s="2" t="n">
        <v>69000</v>
      </c>
    </row>
    <row r="349" customFormat="false" ht="12.75" hidden="false" customHeight="false" outlineLevel="0" collapsed="false">
      <c r="A349" s="2" t="n">
        <v>70000</v>
      </c>
    </row>
    <row r="350" customFormat="false" ht="12.75" hidden="false" customHeight="false" outlineLevel="0" collapsed="false">
      <c r="A350" s="2" t="n">
        <v>71000</v>
      </c>
    </row>
    <row r="351" customFormat="false" ht="12.75" hidden="false" customHeight="false" outlineLevel="0" collapsed="false">
      <c r="A351" s="2" t="n">
        <v>72000</v>
      </c>
    </row>
    <row r="352" customFormat="false" ht="12.75" hidden="false" customHeight="false" outlineLevel="0" collapsed="false">
      <c r="A352" s="2" t="n">
        <v>73000</v>
      </c>
    </row>
    <row r="353" customFormat="false" ht="12.75" hidden="false" customHeight="false" outlineLevel="0" collapsed="false">
      <c r="A353" s="2" t="n">
        <v>74000</v>
      </c>
    </row>
    <row r="354" customFormat="false" ht="12.75" hidden="false" customHeight="false" outlineLevel="0" collapsed="false">
      <c r="A354" s="2" t="n">
        <v>75000</v>
      </c>
    </row>
    <row r="355" customFormat="false" ht="12.75" hidden="false" customHeight="false" outlineLevel="0" collapsed="false">
      <c r="A355" s="2" t="n">
        <v>76000</v>
      </c>
    </row>
    <row r="356" customFormat="false" ht="12.75" hidden="false" customHeight="false" outlineLevel="0" collapsed="false">
      <c r="A356" s="2" t="n">
        <v>77000</v>
      </c>
    </row>
    <row r="357" customFormat="false" ht="12.75" hidden="false" customHeight="false" outlineLevel="0" collapsed="false">
      <c r="A357" s="2" t="n">
        <v>78000</v>
      </c>
    </row>
    <row r="358" customFormat="false" ht="12.75" hidden="false" customHeight="false" outlineLevel="0" collapsed="false">
      <c r="A358" s="2" t="n">
        <v>79000</v>
      </c>
    </row>
    <row r="359" customFormat="false" ht="12.75" hidden="false" customHeight="false" outlineLevel="0" collapsed="false">
      <c r="A359" s="2" t="n">
        <v>80000</v>
      </c>
    </row>
    <row r="360" customFormat="false" ht="12.75" hidden="false" customHeight="false" outlineLevel="0" collapsed="false">
      <c r="A360" s="2" t="n">
        <v>81000</v>
      </c>
    </row>
    <row r="361" customFormat="false" ht="12.75" hidden="false" customHeight="false" outlineLevel="0" collapsed="false">
      <c r="A361" s="2" t="n">
        <v>82000</v>
      </c>
    </row>
    <row r="362" customFormat="false" ht="12.75" hidden="false" customHeight="false" outlineLevel="0" collapsed="false">
      <c r="A362" s="2" t="n">
        <v>83000</v>
      </c>
    </row>
    <row r="363" customFormat="false" ht="12.75" hidden="false" customHeight="false" outlineLevel="0" collapsed="false">
      <c r="A363" s="2" t="n">
        <v>84000</v>
      </c>
    </row>
    <row r="364" customFormat="false" ht="12.75" hidden="false" customHeight="false" outlineLevel="0" collapsed="false">
      <c r="A364" s="2" t="n">
        <v>85000</v>
      </c>
    </row>
    <row r="365" customFormat="false" ht="12.75" hidden="false" customHeight="false" outlineLevel="0" collapsed="false">
      <c r="A365" s="2" t="n">
        <v>86000</v>
      </c>
    </row>
    <row r="366" customFormat="false" ht="12.75" hidden="false" customHeight="false" outlineLevel="0" collapsed="false">
      <c r="A366" s="2" t="n">
        <v>87000</v>
      </c>
    </row>
    <row r="367" customFormat="false" ht="12.75" hidden="false" customHeight="false" outlineLevel="0" collapsed="false">
      <c r="A367" s="2" t="n">
        <v>88000</v>
      </c>
    </row>
    <row r="368" customFormat="false" ht="12.75" hidden="false" customHeight="false" outlineLevel="0" collapsed="false">
      <c r="A368" s="2" t="n">
        <v>89000</v>
      </c>
    </row>
    <row r="369" customFormat="false" ht="12.75" hidden="false" customHeight="false" outlineLevel="0" collapsed="false">
      <c r="A369" s="2" t="n">
        <v>90000</v>
      </c>
    </row>
    <row r="370" customFormat="false" ht="12.75" hidden="false" customHeight="false" outlineLevel="0" collapsed="false">
      <c r="A370" s="2" t="n">
        <v>91000</v>
      </c>
    </row>
    <row r="371" customFormat="false" ht="12.75" hidden="false" customHeight="false" outlineLevel="0" collapsed="false">
      <c r="A371" s="2" t="n">
        <v>92000</v>
      </c>
    </row>
    <row r="372" customFormat="false" ht="12.75" hidden="false" customHeight="false" outlineLevel="0" collapsed="false">
      <c r="A372" s="2" t="n">
        <v>93000</v>
      </c>
    </row>
    <row r="373" customFormat="false" ht="12.75" hidden="false" customHeight="false" outlineLevel="0" collapsed="false">
      <c r="A373" s="2" t="n">
        <v>94000</v>
      </c>
    </row>
    <row r="374" customFormat="false" ht="12.75" hidden="false" customHeight="false" outlineLevel="0" collapsed="false">
      <c r="A374" s="2" t="n">
        <v>95000</v>
      </c>
    </row>
    <row r="375" customFormat="false" ht="12.75" hidden="false" customHeight="false" outlineLevel="0" collapsed="false">
      <c r="A375" s="2" t="n">
        <v>96000</v>
      </c>
    </row>
    <row r="376" customFormat="false" ht="12.75" hidden="false" customHeight="false" outlineLevel="0" collapsed="false">
      <c r="A376" s="2" t="n">
        <v>97000</v>
      </c>
    </row>
    <row r="377" customFormat="false" ht="12.75" hidden="false" customHeight="false" outlineLevel="0" collapsed="false">
      <c r="A377" s="2" t="n">
        <v>98000</v>
      </c>
    </row>
    <row r="378" customFormat="false" ht="12.75" hidden="false" customHeight="false" outlineLevel="0" collapsed="false">
      <c r="A378" s="2" t="n">
        <v>99000</v>
      </c>
    </row>
    <row r="379" customFormat="false" ht="12.75" hidden="false" customHeight="false" outlineLevel="0" collapsed="false">
      <c r="A379" s="2" t="n">
        <v>100000</v>
      </c>
    </row>
    <row r="380" customFormat="false" ht="12.75" hidden="false" customHeight="false" outlineLevel="0" collapsed="false">
      <c r="A380" s="2" t="n">
        <v>110000</v>
      </c>
    </row>
    <row r="381" customFormat="false" ht="12.75" hidden="false" customHeight="false" outlineLevel="0" collapsed="false">
      <c r="A381" s="2" t="n">
        <v>120000</v>
      </c>
    </row>
    <row r="382" customFormat="false" ht="12.75" hidden="false" customHeight="false" outlineLevel="0" collapsed="false">
      <c r="A382" s="2" t="n">
        <v>130000</v>
      </c>
    </row>
    <row r="383" customFormat="false" ht="12.75" hidden="false" customHeight="false" outlineLevel="0" collapsed="false">
      <c r="A383" s="2" t="n">
        <v>140000</v>
      </c>
    </row>
    <row r="384" customFormat="false" ht="12.75" hidden="false" customHeight="false" outlineLevel="0" collapsed="false">
      <c r="A384" s="2" t="n">
        <v>150000</v>
      </c>
    </row>
    <row r="385" customFormat="false" ht="12.75" hidden="false" customHeight="false" outlineLevel="0" collapsed="false">
      <c r="A385" s="2" t="n">
        <v>160000</v>
      </c>
    </row>
    <row r="386" customFormat="false" ht="12.75" hidden="false" customHeight="false" outlineLevel="0" collapsed="false">
      <c r="A386" s="2" t="n">
        <v>170000</v>
      </c>
    </row>
    <row r="387" customFormat="false" ht="12.75" hidden="false" customHeight="false" outlineLevel="0" collapsed="false">
      <c r="A387" s="2" t="n">
        <v>180000</v>
      </c>
    </row>
    <row r="388" customFormat="false" ht="12.75" hidden="false" customHeight="false" outlineLevel="0" collapsed="false">
      <c r="A388" s="2" t="n">
        <v>190000</v>
      </c>
    </row>
    <row r="389" customFormat="false" ht="12.75" hidden="false" customHeight="false" outlineLevel="0" collapsed="false">
      <c r="A389" s="2" t="n">
        <v>200000</v>
      </c>
    </row>
    <row r="390" customFormat="false" ht="12.75" hidden="false" customHeight="false" outlineLevel="0" collapsed="false">
      <c r="A390" s="2" t="n">
        <v>210000</v>
      </c>
    </row>
    <row r="391" customFormat="false" ht="12.75" hidden="false" customHeight="false" outlineLevel="0" collapsed="false">
      <c r="A391" s="2" t="n">
        <v>220000</v>
      </c>
    </row>
    <row r="392" customFormat="false" ht="12.75" hidden="false" customHeight="false" outlineLevel="0" collapsed="false">
      <c r="A392" s="2" t="n">
        <v>230000</v>
      </c>
    </row>
    <row r="393" customFormat="false" ht="12.75" hidden="false" customHeight="false" outlineLevel="0" collapsed="false">
      <c r="A393" s="2" t="n">
        <v>240000</v>
      </c>
    </row>
    <row r="394" customFormat="false" ht="12.75" hidden="false" customHeight="false" outlineLevel="0" collapsed="false">
      <c r="A394" s="2" t="n">
        <v>250000</v>
      </c>
    </row>
    <row r="395" customFormat="false" ht="12.75" hidden="false" customHeight="false" outlineLevel="0" collapsed="false">
      <c r="A395" s="2" t="n">
        <v>260000</v>
      </c>
    </row>
    <row r="396" customFormat="false" ht="12.75" hidden="false" customHeight="false" outlineLevel="0" collapsed="false">
      <c r="A396" s="2" t="n">
        <v>270000</v>
      </c>
    </row>
    <row r="397" customFormat="false" ht="12.75" hidden="false" customHeight="false" outlineLevel="0" collapsed="false">
      <c r="A397" s="2" t="n">
        <v>280000</v>
      </c>
    </row>
    <row r="398" customFormat="false" ht="12.75" hidden="false" customHeight="false" outlineLevel="0" collapsed="false">
      <c r="A398" s="2" t="n">
        <v>290000</v>
      </c>
    </row>
    <row r="399" customFormat="false" ht="12.75" hidden="false" customHeight="false" outlineLevel="0" collapsed="false">
      <c r="A399" s="2" t="n">
        <v>300000</v>
      </c>
    </row>
    <row r="400" customFormat="false" ht="12.75" hidden="false" customHeight="false" outlineLevel="0" collapsed="false">
      <c r="A400" s="2" t="n">
        <v>310000</v>
      </c>
    </row>
    <row r="401" customFormat="false" ht="12.75" hidden="false" customHeight="false" outlineLevel="0" collapsed="false">
      <c r="A401" s="2" t="n">
        <v>320000</v>
      </c>
    </row>
    <row r="402" customFormat="false" ht="12.75" hidden="false" customHeight="false" outlineLevel="0" collapsed="false">
      <c r="A402" s="2" t="n">
        <v>330000</v>
      </c>
    </row>
    <row r="403" customFormat="false" ht="12.75" hidden="false" customHeight="false" outlineLevel="0" collapsed="false">
      <c r="A403" s="2" t="n">
        <v>340000</v>
      </c>
    </row>
    <row r="404" customFormat="false" ht="12.75" hidden="false" customHeight="false" outlineLevel="0" collapsed="false">
      <c r="A404" s="2" t="n">
        <v>350000</v>
      </c>
    </row>
    <row r="405" customFormat="false" ht="12.75" hidden="false" customHeight="false" outlineLevel="0" collapsed="false">
      <c r="A405" s="2" t="n">
        <v>360000</v>
      </c>
    </row>
    <row r="406" customFormat="false" ht="12.75" hidden="false" customHeight="false" outlineLevel="0" collapsed="false">
      <c r="A406" s="2" t="n">
        <v>370000</v>
      </c>
    </row>
    <row r="407" customFormat="false" ht="12.75" hidden="false" customHeight="false" outlineLevel="0" collapsed="false">
      <c r="A407" s="2" t="n">
        <v>380000</v>
      </c>
    </row>
    <row r="408" customFormat="false" ht="12.75" hidden="false" customHeight="false" outlineLevel="0" collapsed="false">
      <c r="A408" s="2" t="n">
        <v>390000</v>
      </c>
    </row>
    <row r="409" customFormat="false" ht="12.75" hidden="false" customHeight="false" outlineLevel="0" collapsed="false">
      <c r="A409" s="2" t="n">
        <v>400000</v>
      </c>
    </row>
    <row r="410" customFormat="false" ht="12.75" hidden="false" customHeight="false" outlineLevel="0" collapsed="false">
      <c r="A410" s="2" t="n">
        <v>410000</v>
      </c>
    </row>
    <row r="411" customFormat="false" ht="12.75" hidden="false" customHeight="false" outlineLevel="0" collapsed="false">
      <c r="A411" s="2" t="n">
        <v>420000</v>
      </c>
    </row>
    <row r="412" customFormat="false" ht="12.75" hidden="false" customHeight="false" outlineLevel="0" collapsed="false">
      <c r="A412" s="2" t="n">
        <v>430000</v>
      </c>
    </row>
    <row r="413" customFormat="false" ht="12.75" hidden="false" customHeight="false" outlineLevel="0" collapsed="false">
      <c r="A413" s="2" t="n">
        <v>440000</v>
      </c>
    </row>
    <row r="414" customFormat="false" ht="12.75" hidden="false" customHeight="false" outlineLevel="0" collapsed="false">
      <c r="A414" s="2" t="n">
        <v>450000</v>
      </c>
    </row>
    <row r="415" customFormat="false" ht="12.75" hidden="false" customHeight="false" outlineLevel="0" collapsed="false">
      <c r="A415" s="2" t="n">
        <v>460000</v>
      </c>
    </row>
    <row r="416" customFormat="false" ht="12.75" hidden="false" customHeight="false" outlineLevel="0" collapsed="false">
      <c r="A416" s="2" t="n">
        <v>470000</v>
      </c>
    </row>
    <row r="417" customFormat="false" ht="12.75" hidden="false" customHeight="false" outlineLevel="0" collapsed="false">
      <c r="A417" s="2" t="n">
        <v>480000</v>
      </c>
    </row>
    <row r="418" customFormat="false" ht="12.75" hidden="false" customHeight="false" outlineLevel="0" collapsed="false">
      <c r="A418" s="2" t="n">
        <v>490000</v>
      </c>
    </row>
    <row r="419" customFormat="false" ht="12.75" hidden="false" customHeight="false" outlineLevel="0" collapsed="false">
      <c r="A419" s="2" t="n">
        <v>500000</v>
      </c>
    </row>
    <row r="420" customFormat="false" ht="12.75" hidden="false" customHeight="false" outlineLevel="0" collapsed="false">
      <c r="A420" s="2" t="n">
        <v>510000</v>
      </c>
    </row>
    <row r="421" customFormat="false" ht="12.75" hidden="false" customHeight="false" outlineLevel="0" collapsed="false">
      <c r="A421" s="2" t="n">
        <v>520000</v>
      </c>
    </row>
    <row r="422" customFormat="false" ht="12.75" hidden="false" customHeight="false" outlineLevel="0" collapsed="false">
      <c r="A422" s="2" t="n">
        <v>530000</v>
      </c>
    </row>
    <row r="423" customFormat="false" ht="12.75" hidden="false" customHeight="false" outlineLevel="0" collapsed="false">
      <c r="A423" s="2" t="n">
        <v>540000</v>
      </c>
    </row>
    <row r="424" customFormat="false" ht="12.75" hidden="false" customHeight="false" outlineLevel="0" collapsed="false">
      <c r="A424" s="2" t="n">
        <v>550000</v>
      </c>
    </row>
    <row r="425" customFormat="false" ht="12.75" hidden="false" customHeight="false" outlineLevel="0" collapsed="false">
      <c r="A425" s="2" t="n">
        <v>560000</v>
      </c>
    </row>
    <row r="426" customFormat="false" ht="12.75" hidden="false" customHeight="false" outlineLevel="0" collapsed="false">
      <c r="A426" s="2" t="n">
        <v>570000</v>
      </c>
    </row>
    <row r="427" customFormat="false" ht="12.75" hidden="false" customHeight="false" outlineLevel="0" collapsed="false">
      <c r="A427" s="2" t="n">
        <v>580000</v>
      </c>
    </row>
    <row r="428" customFormat="false" ht="12.75" hidden="false" customHeight="false" outlineLevel="0" collapsed="false">
      <c r="A428" s="2" t="n">
        <v>590000</v>
      </c>
    </row>
    <row r="429" customFormat="false" ht="12.75" hidden="false" customHeight="false" outlineLevel="0" collapsed="false">
      <c r="A429" s="2" t="n">
        <v>600000</v>
      </c>
    </row>
    <row r="430" customFormat="false" ht="12.75" hidden="false" customHeight="false" outlineLevel="0" collapsed="false">
      <c r="A430" s="2" t="n">
        <v>610000</v>
      </c>
    </row>
    <row r="431" customFormat="false" ht="12.75" hidden="false" customHeight="false" outlineLevel="0" collapsed="false">
      <c r="A431" s="2" t="n">
        <v>620000</v>
      </c>
    </row>
    <row r="432" customFormat="false" ht="12.75" hidden="false" customHeight="false" outlineLevel="0" collapsed="false">
      <c r="A432" s="2" t="n">
        <v>630000</v>
      </c>
    </row>
    <row r="433" customFormat="false" ht="12.75" hidden="false" customHeight="false" outlineLevel="0" collapsed="false">
      <c r="A433" s="2" t="n">
        <v>640000</v>
      </c>
    </row>
    <row r="434" customFormat="false" ht="12.75" hidden="false" customHeight="false" outlineLevel="0" collapsed="false">
      <c r="A434" s="2" t="n">
        <v>650000</v>
      </c>
    </row>
    <row r="435" customFormat="false" ht="12.75" hidden="false" customHeight="false" outlineLevel="0" collapsed="false">
      <c r="A435" s="2" t="n">
        <v>660000</v>
      </c>
    </row>
    <row r="436" customFormat="false" ht="12.75" hidden="false" customHeight="false" outlineLevel="0" collapsed="false">
      <c r="A436" s="2" t="n">
        <v>670000</v>
      </c>
    </row>
    <row r="437" customFormat="false" ht="12.75" hidden="false" customHeight="false" outlineLevel="0" collapsed="false">
      <c r="A437" s="2" t="n">
        <v>680000</v>
      </c>
    </row>
    <row r="438" customFormat="false" ht="12.75" hidden="false" customHeight="false" outlineLevel="0" collapsed="false">
      <c r="A438" s="2" t="n">
        <v>690000</v>
      </c>
    </row>
    <row r="439" customFormat="false" ht="12.75" hidden="false" customHeight="false" outlineLevel="0" collapsed="false">
      <c r="A439" s="2" t="n">
        <v>700000</v>
      </c>
    </row>
    <row r="440" customFormat="false" ht="12.75" hidden="false" customHeight="false" outlineLevel="0" collapsed="false">
      <c r="A440" s="2" t="n">
        <v>710000</v>
      </c>
    </row>
    <row r="441" customFormat="false" ht="12.75" hidden="false" customHeight="false" outlineLevel="0" collapsed="false">
      <c r="A441" s="2" t="n">
        <v>720000</v>
      </c>
    </row>
    <row r="442" customFormat="false" ht="12.75" hidden="false" customHeight="false" outlineLevel="0" collapsed="false">
      <c r="A442" s="2" t="n">
        <v>730000</v>
      </c>
    </row>
    <row r="443" customFormat="false" ht="12.75" hidden="false" customHeight="false" outlineLevel="0" collapsed="false">
      <c r="A443" s="2" t="n">
        <v>740000</v>
      </c>
    </row>
    <row r="444" customFormat="false" ht="12.75" hidden="false" customHeight="false" outlineLevel="0" collapsed="false">
      <c r="A444" s="2" t="n">
        <v>750000</v>
      </c>
    </row>
    <row r="445" customFormat="false" ht="12.75" hidden="false" customHeight="false" outlineLevel="0" collapsed="false">
      <c r="A445" s="2" t="n">
        <v>760000</v>
      </c>
    </row>
    <row r="446" customFormat="false" ht="12.75" hidden="false" customHeight="false" outlineLevel="0" collapsed="false">
      <c r="A446" s="2" t="n">
        <v>770000</v>
      </c>
    </row>
    <row r="447" customFormat="false" ht="12.75" hidden="false" customHeight="false" outlineLevel="0" collapsed="false">
      <c r="A447" s="2" t="n">
        <v>780000</v>
      </c>
    </row>
    <row r="448" customFormat="false" ht="12.75" hidden="false" customHeight="false" outlineLevel="0" collapsed="false">
      <c r="A448" s="2" t="n">
        <v>790000</v>
      </c>
    </row>
    <row r="449" customFormat="false" ht="12.75" hidden="false" customHeight="false" outlineLevel="0" collapsed="false">
      <c r="A449" s="2" t="n">
        <v>800000</v>
      </c>
    </row>
    <row r="450" customFormat="false" ht="12.75" hidden="false" customHeight="false" outlineLevel="0" collapsed="false">
      <c r="A450" s="2" t="n">
        <v>810000</v>
      </c>
    </row>
    <row r="451" customFormat="false" ht="12.75" hidden="false" customHeight="false" outlineLevel="0" collapsed="false">
      <c r="A451" s="2" t="n">
        <v>820000</v>
      </c>
    </row>
    <row r="452" customFormat="false" ht="12.75" hidden="false" customHeight="false" outlineLevel="0" collapsed="false">
      <c r="A452" s="2" t="n">
        <v>830000</v>
      </c>
    </row>
    <row r="453" customFormat="false" ht="12.75" hidden="false" customHeight="false" outlineLevel="0" collapsed="false">
      <c r="A453" s="2" t="n">
        <v>840000</v>
      </c>
    </row>
    <row r="454" customFormat="false" ht="12.75" hidden="false" customHeight="false" outlineLevel="0" collapsed="false">
      <c r="A454" s="2" t="n">
        <v>850000</v>
      </c>
    </row>
    <row r="455" customFormat="false" ht="12.75" hidden="false" customHeight="false" outlineLevel="0" collapsed="false">
      <c r="A455" s="2" t="n">
        <v>860000</v>
      </c>
    </row>
    <row r="456" customFormat="false" ht="12.75" hidden="false" customHeight="false" outlineLevel="0" collapsed="false">
      <c r="A456" s="2" t="n">
        <v>870000</v>
      </c>
    </row>
    <row r="457" customFormat="false" ht="12.75" hidden="false" customHeight="false" outlineLevel="0" collapsed="false">
      <c r="A457" s="2" t="n">
        <v>880000</v>
      </c>
    </row>
    <row r="458" customFormat="false" ht="12.75" hidden="false" customHeight="false" outlineLevel="0" collapsed="false">
      <c r="A458" s="2" t="n">
        <v>890000</v>
      </c>
    </row>
    <row r="459" customFormat="false" ht="12.75" hidden="false" customHeight="false" outlineLevel="0" collapsed="false">
      <c r="A459" s="2" t="n">
        <v>900000</v>
      </c>
    </row>
    <row r="460" customFormat="false" ht="12.75" hidden="false" customHeight="false" outlineLevel="0" collapsed="false">
      <c r="A460" s="2" t="n">
        <v>910000</v>
      </c>
    </row>
    <row r="461" customFormat="false" ht="12.75" hidden="false" customHeight="false" outlineLevel="0" collapsed="false">
      <c r="A461" s="2" t="n">
        <v>920000</v>
      </c>
    </row>
    <row r="462" customFormat="false" ht="12.75" hidden="false" customHeight="false" outlineLevel="0" collapsed="false">
      <c r="A462" s="2" t="n">
        <v>930000</v>
      </c>
    </row>
    <row r="463" customFormat="false" ht="12.75" hidden="false" customHeight="false" outlineLevel="0" collapsed="false">
      <c r="A463" s="2" t="n">
        <v>940000</v>
      </c>
    </row>
    <row r="464" customFormat="false" ht="12.75" hidden="false" customHeight="false" outlineLevel="0" collapsed="false">
      <c r="A464" s="2" t="n">
        <v>950000</v>
      </c>
    </row>
    <row r="465" customFormat="false" ht="12.75" hidden="false" customHeight="false" outlineLevel="0" collapsed="false">
      <c r="A465" s="2" t="n">
        <v>960000</v>
      </c>
    </row>
    <row r="466" customFormat="false" ht="12.75" hidden="false" customHeight="false" outlineLevel="0" collapsed="false">
      <c r="A466" s="2" t="n">
        <v>970000</v>
      </c>
    </row>
    <row r="467" customFormat="false" ht="12.75" hidden="false" customHeight="false" outlineLevel="0" collapsed="false">
      <c r="A467" s="2" t="n">
        <v>980000</v>
      </c>
    </row>
    <row r="468" customFormat="false" ht="12.75" hidden="false" customHeight="false" outlineLevel="0" collapsed="false">
      <c r="A468" s="2" t="n">
        <v>990000</v>
      </c>
    </row>
    <row r="469" customFormat="false" ht="12.75" hidden="false" customHeight="false" outlineLevel="0" collapsed="false">
      <c r="A469" s="2" t="n">
        <v>10000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9T07:14:00Z</dcterms:created>
  <dc:creator>Mishtu Banerjee</dc:creator>
  <dc:description/>
  <dc:language>en-US</dc:language>
  <cp:lastModifiedBy>smbanerj</cp:lastModifiedBy>
  <dcterms:modified xsi:type="dcterms:W3CDTF">2008-09-23T17:59:36Z</dcterms:modified>
  <cp:revision>0</cp:revision>
  <dc:subject/>
  <dc:title/>
</cp:coreProperties>
</file>